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488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r>
      <rPr>
        <b val="true"/>
        <sz val="14"/>
        <color rgb="FFFF0000"/>
        <rFont val="ＭＳ Ｐゴシック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ＭＳ Ｐゴシック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ＭＳ Ｐゴシック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ＭＳ Ｐゴシック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ＭＳ Ｐゴシック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エリア№</t>
  </si>
  <si>
    <t xml:space="preserve">実配</t>
  </si>
  <si>
    <t xml:space="preserve">住所</t>
  </si>
  <si>
    <t xml:space="preserve">販売店合計枚数</t>
  </si>
  <si>
    <t xml:space="preserve">申込枚数</t>
  </si>
  <si>
    <t xml:space="preserve">申込み枚数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【お申込の際は、必ず申込要項をご覧の上お申込みお願い致します】</t>
  </si>
  <si>
    <t xml:space="preserve">お申込み日</t>
  </si>
  <si>
    <t xml:space="preserve">年</t>
  </si>
  <si>
    <t xml:space="preserve">月</t>
  </si>
  <si>
    <t xml:space="preserve">日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-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3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</si>
  <si>
    <t xml:space="preserve">3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、自由が丘</t>
    </r>
    <r>
      <rPr>
        <sz val="10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9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4-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10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3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</t>
    </r>
  </si>
  <si>
    <t xml:space="preserve">3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南町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配布日</t>
  </si>
  <si>
    <r>
      <rPr>
        <b val="true"/>
        <sz val="14"/>
        <color rgb="FFFF0000"/>
        <rFont val="Noto Sans"/>
        <family val="2"/>
      </rPr>
      <t xml:space="preserve">※火・水・木・金のみ配布可能です。（祝日・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除く）</t>
    </r>
  </si>
  <si>
    <t xml:space="preserve">15</t>
  </si>
  <si>
    <r>
      <rPr>
        <sz val="11"/>
        <rFont val="Noto Sans"/>
        <family val="2"/>
      </rPr>
      <t xml:space="preserve">工業団地　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※</t>
    </r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2</t>
    </r>
  </si>
  <si>
    <r>
      <rPr>
        <b val="true"/>
        <sz val="14"/>
        <color rgb="FFFF0000"/>
        <rFont val="Noto Sans"/>
        <family val="2"/>
      </rPr>
      <t xml:space="preserve">※お申込みの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5</t>
    </r>
    <r>
      <rPr>
        <b val="true"/>
        <sz val="14"/>
        <color rgb="FFFF0000"/>
        <rFont val="Noto Sans"/>
        <family val="2"/>
      </rPr>
      <t xml:space="preserve">営業日前（土・日・祝日除く）の午前</t>
    </r>
    <r>
      <rPr>
        <b val="true"/>
        <sz val="14"/>
        <color rgb="FFFF0000"/>
        <rFont val="ＭＳ Ｐゴシック"/>
        <family val="3"/>
        <charset val="128"/>
      </rPr>
      <t xml:space="preserve">11</t>
    </r>
    <r>
      <rPr>
        <b val="true"/>
        <sz val="14"/>
        <color rgb="FFFF0000"/>
        <rFont val="Noto Sans"/>
        <family val="2"/>
      </rPr>
      <t xml:space="preserve">時までです。下記メール又は</t>
    </r>
    <r>
      <rPr>
        <b val="true"/>
        <sz val="14"/>
        <color rgb="FFFF0000"/>
        <rFont val="ＭＳ Ｐゴシック"/>
        <family val="3"/>
        <charset val="128"/>
      </rPr>
      <t xml:space="preserve">FAX</t>
    </r>
    <r>
      <rPr>
        <b val="true"/>
        <sz val="14"/>
        <color rgb="FFFF0000"/>
        <rFont val="Noto Sans"/>
        <family val="2"/>
      </rPr>
      <t xml:space="preserve">でお申込み下さい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1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-38</t>
    </r>
  </si>
  <si>
    <t xml:space="preserve">サイズ</t>
  </si>
  <si>
    <t xml:space="preserve">1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条北</t>
    </r>
    <r>
      <rPr>
        <sz val="10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8</t>
    </r>
    <r>
      <rPr>
        <sz val="8"/>
        <rFont val="Noto Sans"/>
        <family val="2"/>
      </rPr>
      <t xml:space="preserve">、南の森西</t>
    </r>
    <r>
      <rPr>
        <sz val="8"/>
        <rFont val="ＭＳ Ｐゴシック"/>
        <family val="3"/>
        <charset val="128"/>
      </rPr>
      <t xml:space="preserve">1-2</t>
    </r>
  </si>
  <si>
    <t xml:space="preserve">1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39</t>
    </r>
    <r>
      <rPr>
        <sz val="8"/>
        <rFont val="Noto Sans"/>
        <family val="2"/>
      </rPr>
      <t xml:space="preserve">、南の森東</t>
    </r>
    <r>
      <rPr>
        <sz val="8"/>
        <rFont val="ＭＳ Ｐゴシック"/>
        <family val="3"/>
        <charset val="128"/>
      </rPr>
      <t xml:space="preserve">1-3</t>
    </r>
  </si>
  <si>
    <t xml:space="preserve">配布    枚数</t>
  </si>
  <si>
    <t xml:space="preserve">枚</t>
  </si>
  <si>
    <t xml:space="preserve">104</t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3-7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、</t>
    </r>
  </si>
  <si>
    <r>
      <rPr>
        <b val="true"/>
        <sz val="14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エリアまででお願い致します。</t>
    </r>
  </si>
  <si>
    <t xml:space="preserve">1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8-10</t>
    </r>
  </si>
  <si>
    <t xml:space="preserve">1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8</t>
  </si>
  <si>
    <r>
      <rPr>
        <sz val="8"/>
        <rFont val="Noto Sans"/>
        <family val="2"/>
      </rPr>
      <t xml:space="preserve">別府町、空港南町、遠方西</t>
    </r>
    <r>
      <rPr>
        <sz val="8"/>
        <rFont val="ＭＳ Ｐゴシック"/>
        <family val="3"/>
        <charset val="128"/>
      </rPr>
      <t xml:space="preserve">21-2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</si>
  <si>
    <t xml:space="preserve">1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9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7-10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r>
      <rPr>
        <b val="true"/>
        <sz val="14"/>
        <color rgb="FFFF0000"/>
        <rFont val="Noto Sans"/>
        <family val="2"/>
      </rPr>
      <t xml:space="preserve">※搬入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2</t>
    </r>
    <r>
      <rPr>
        <b val="true"/>
        <sz val="14"/>
        <color rgb="FFFF0000"/>
        <rFont val="Noto Sans"/>
        <family val="2"/>
      </rPr>
      <t xml:space="preserve">営業日前（土・日・祝日除く）の午前中までにお願いします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t xml:space="preserve">1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410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</si>
  <si>
    <t xml:space="preserve">109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4-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411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2-6</t>
    </r>
  </si>
  <si>
    <t xml:space="preserve">110</t>
  </si>
  <si>
    <r>
      <rPr>
        <sz val="8"/>
        <rFont val="Noto Sans"/>
        <family val="2"/>
      </rPr>
      <t xml:space="preserve">工業団地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流通団地）</t>
    </r>
  </si>
  <si>
    <t xml:space="preserve">チラシ搬入日時</t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【お申込・お問い合わせ】</t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㈱かちまいサービス　折込事業部</t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t xml:space="preserve">5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6-8</t>
    </r>
  </si>
  <si>
    <t xml:space="preserve">2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0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7-8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b val="true"/>
        <sz val="12"/>
        <rFont val="Noto Sans"/>
        <family val="2"/>
      </rPr>
      <t xml:space="preserve">受付時間　　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時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分～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時　　　（土日祝日除く）</t>
    </r>
  </si>
  <si>
    <t xml:space="preserve">2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3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-14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7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t xml:space="preserve">2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5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4-7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2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メールアドレス</t>
  </si>
  <si>
    <t xml:space="preserve">ks-chirashi@kachimai.co.jp</t>
  </si>
  <si>
    <t xml:space="preserve">205</t>
  </si>
  <si>
    <r>
      <rPr>
        <sz val="8"/>
        <rFont val="Noto Sans"/>
        <family val="2"/>
      </rPr>
      <t xml:space="preserve">柏林台北町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、西町</t>
    </r>
    <r>
      <rPr>
        <sz val="8"/>
        <rFont val="ＭＳ Ｐゴシック"/>
        <family val="3"/>
        <charset val="128"/>
      </rPr>
      <t xml:space="preserve">1-5</t>
    </r>
    <r>
      <rPr>
        <sz val="8"/>
        <rFont val="Noto Sans"/>
        <family val="2"/>
      </rPr>
      <t xml:space="preserve">、中町</t>
    </r>
    <r>
      <rPr>
        <sz val="8"/>
        <rFont val="ＭＳ Ｐゴシック"/>
        <family val="3"/>
        <charset val="128"/>
      </rPr>
      <t xml:space="preserve">1-2</t>
    </r>
  </si>
  <si>
    <t xml:space="preserve">5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ホームページ</t>
  </si>
  <si>
    <t xml:space="preserve">https://www.tokachi.co.jp/pipitbin/</t>
  </si>
  <si>
    <t xml:space="preserve">206</t>
  </si>
  <si>
    <r>
      <rPr>
        <sz val="10"/>
        <rFont val="Noto Sans"/>
        <family val="2"/>
      </rPr>
      <t xml:space="preserve">柏林台南町</t>
    </r>
    <r>
      <rPr>
        <sz val="10"/>
        <rFont val="ＭＳ Ｐゴシック"/>
        <family val="3"/>
        <charset val="128"/>
      </rPr>
      <t xml:space="preserve">1-7</t>
    </r>
  </si>
  <si>
    <t xml:space="preserve">5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2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5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</si>
  <si>
    <t xml:space="preserve">2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6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8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-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-19</t>
    </r>
    <r>
      <rPr>
        <sz val="8"/>
        <rFont val="Noto Sans"/>
        <family val="2"/>
      </rPr>
      <t xml:space="preserve">、公園東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</si>
  <si>
    <t xml:space="preserve">8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大通南</t>
    </r>
    <r>
      <rPr>
        <sz val="10"/>
        <rFont val="ＭＳ Ｐゴシック"/>
        <family val="3"/>
        <charset val="128"/>
      </rPr>
      <t xml:space="preserve">17-19</t>
    </r>
  </si>
  <si>
    <t xml:space="preserve">2002</t>
  </si>
  <si>
    <r>
      <rPr>
        <sz val="10"/>
        <rFont val="Noto Sans"/>
        <family val="2"/>
      </rPr>
      <t xml:space="preserve">木野大通、木野西通</t>
    </r>
    <r>
      <rPr>
        <sz val="10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5</t>
    </r>
  </si>
  <si>
    <t xml:space="preserve">804</t>
  </si>
  <si>
    <r>
      <rPr>
        <sz val="10"/>
        <color rgb="FF000000"/>
        <rFont val="Noto Sans"/>
        <family val="2"/>
      </rPr>
      <t xml:space="preserve">大通～西</t>
    </r>
    <r>
      <rPr>
        <sz val="10"/>
        <color rgb="FF000000"/>
        <rFont val="ＭＳ Ｐゴシック"/>
        <family val="3"/>
        <charset val="128"/>
      </rPr>
      <t xml:space="preserve">1-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</si>
  <si>
    <t xml:space="preserve">805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0-11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4-26</t>
    </r>
    <r>
      <rPr>
        <sz val="10"/>
        <color rgb="FF000000"/>
        <rFont val="Noto Sans"/>
        <family val="2"/>
      </rPr>
      <t xml:space="preserve">、公園東町</t>
    </r>
    <r>
      <rPr>
        <sz val="10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0"/>
        <rFont val="Noto Sans"/>
        <family val="2"/>
      </rPr>
      <t xml:space="preserve">共栄台東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8"/>
        <rFont val="Noto Sans"/>
        <family val="2"/>
      </rPr>
      <t xml:space="preserve">新町東</t>
    </r>
    <r>
      <rPr>
        <sz val="8"/>
        <rFont val="ＭＳ Ｐゴシック"/>
        <family val="3"/>
        <charset val="128"/>
      </rPr>
      <t xml:space="preserve">1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8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1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4-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-1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7</t>
  </si>
  <si>
    <r>
      <rPr>
        <sz val="10"/>
        <rFont val="Noto Sans"/>
        <family val="2"/>
      </rPr>
      <t xml:space="preserve">大通～西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</si>
  <si>
    <t xml:space="preserve">2007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北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6-1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5</t>
    </r>
  </si>
  <si>
    <t xml:space="preserve">2008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2</t>
    </r>
  </si>
  <si>
    <t xml:space="preserve">8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0</t>
    </r>
  </si>
  <si>
    <t xml:space="preserve">2009</t>
  </si>
  <si>
    <r>
      <rPr>
        <sz val="10"/>
        <rFont val="Noto Sans"/>
        <family val="2"/>
      </rPr>
      <t xml:space="preserve">共栄台西、東</t>
    </r>
    <r>
      <rPr>
        <sz val="10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8"/>
        <rFont val="Noto Sans"/>
        <family val="2"/>
      </rPr>
      <t xml:space="preserve">大通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大川町</t>
    </r>
  </si>
  <si>
    <t xml:space="preserve">8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5</t>
    </r>
  </si>
  <si>
    <t xml:space="preserve">81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28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-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-28</t>
    </r>
  </si>
  <si>
    <t xml:space="preserve">2011</t>
  </si>
  <si>
    <r>
      <rPr>
        <sz val="10"/>
        <rFont val="Noto Sans"/>
        <family val="2"/>
      </rPr>
      <t xml:space="preserve">南鈴蘭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・南鈴蘭北</t>
    </r>
    <r>
      <rPr>
        <sz val="10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依田</t>
    </r>
  </si>
  <si>
    <t xml:space="preserve">8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0</t>
    </r>
  </si>
  <si>
    <t xml:space="preserve">2012</t>
  </si>
  <si>
    <r>
      <rPr>
        <sz val="10"/>
        <rFont val="Noto Sans"/>
        <family val="2"/>
      </rPr>
      <t xml:space="preserve">南鈴蘭北・南</t>
    </r>
    <r>
      <rPr>
        <sz val="10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8</t>
    </r>
  </si>
  <si>
    <t xml:space="preserve">8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2</t>
    </r>
  </si>
  <si>
    <t xml:space="preserve">2013</t>
  </si>
  <si>
    <r>
      <rPr>
        <sz val="10"/>
        <rFont val="Noto Sans"/>
        <family val="2"/>
      </rPr>
      <t xml:space="preserve">木野大通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7</t>
    </r>
  </si>
  <si>
    <t xml:space="preserve">81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2-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1-34</t>
    </r>
  </si>
  <si>
    <t xml:space="preserve">2014</t>
  </si>
  <si>
    <r>
      <rPr>
        <sz val="8"/>
        <rFont val="Noto Sans"/>
        <family val="2"/>
      </rPr>
      <t xml:space="preserve">木野大通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2-4</t>
    </r>
    <r>
      <rPr>
        <sz val="8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0"/>
        <rFont val="Noto Sans"/>
        <family val="2"/>
      </rPr>
      <t xml:space="preserve">大通～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6</t>
    </r>
  </si>
  <si>
    <t xml:space="preserve">8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2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6-2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9-3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30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1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4-25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</t>
    </r>
  </si>
  <si>
    <t xml:space="preserve">2101</t>
  </si>
  <si>
    <t xml:space="preserve">柳町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柏林台北町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東町</t>
    </r>
    <r>
      <rPr>
        <sz val="8"/>
        <rFont val="ＭＳ Ｐゴシック"/>
        <family val="3"/>
        <charset val="128"/>
      </rPr>
      <t xml:space="preserve">3-5</t>
    </r>
  </si>
  <si>
    <t xml:space="preserve">820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26-34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6-30</t>
    </r>
  </si>
  <si>
    <t xml:space="preserve">2102</t>
  </si>
  <si>
    <t xml:space="preserve">柳町仲区</t>
  </si>
  <si>
    <t xml:space="preserve">4001</t>
  </si>
  <si>
    <r>
      <rPr>
        <sz val="10"/>
        <rFont val="Noto Sans"/>
        <family val="2"/>
      </rPr>
      <t xml:space="preserve">西５</t>
    </r>
    <r>
      <rPr>
        <sz val="10"/>
        <rFont val="ＭＳ Ｐゴシック"/>
        <family val="3"/>
        <charset val="128"/>
      </rPr>
      <t xml:space="preserve">-11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丁目</t>
    </r>
  </si>
  <si>
    <t xml:space="preserve">702</t>
  </si>
  <si>
    <r>
      <rPr>
        <sz val="10"/>
        <rFont val="Noto Sans"/>
        <family val="2"/>
      </rPr>
      <t xml:space="preserve">新町西</t>
    </r>
    <r>
      <rPr>
        <sz val="10"/>
        <rFont val="ＭＳ Ｐゴシック"/>
        <family val="3"/>
        <charset val="128"/>
      </rPr>
      <t xml:space="preserve">1-9</t>
    </r>
  </si>
  <si>
    <t xml:space="preserve">2103</t>
  </si>
  <si>
    <t xml:space="preserve">柳町南区</t>
  </si>
  <si>
    <t xml:space="preserve">40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4-9</t>
    </r>
    <r>
      <rPr>
        <sz val="10"/>
        <rFont val="Noto Sans"/>
        <family val="2"/>
      </rPr>
      <t xml:space="preserve">丁目</t>
    </r>
  </si>
  <si>
    <t xml:space="preserve">703</t>
  </si>
  <si>
    <r>
      <rPr>
        <sz val="10"/>
        <color rgb="FF000000"/>
        <rFont val="Noto Sans"/>
        <family val="2"/>
      </rPr>
      <t xml:space="preserve">白樺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条西</t>
    </r>
    <r>
      <rPr>
        <sz val="10"/>
        <color rgb="FF000000"/>
        <rFont val="ＭＳ Ｐゴシック"/>
        <family val="3"/>
        <charset val="128"/>
      </rPr>
      <t xml:space="preserve">1-19</t>
    </r>
    <r>
      <rPr>
        <sz val="10"/>
        <color rgb="FF000000"/>
        <rFont val="Noto Sans"/>
        <family val="2"/>
      </rPr>
      <t xml:space="preserve">、東</t>
    </r>
    <r>
      <rPr>
        <sz val="10"/>
        <color rgb="FF000000"/>
        <rFont val="ＭＳ Ｐゴシック"/>
        <family val="3"/>
        <charset val="128"/>
      </rPr>
      <t xml:space="preserve">1-19</t>
    </r>
  </si>
  <si>
    <t xml:space="preserve">2104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4-15</t>
    </r>
  </si>
  <si>
    <t xml:space="preserve">40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04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4-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0-12</t>
    </r>
    <r>
      <rPr>
        <sz val="10"/>
        <color rgb="FF000000"/>
        <rFont val="Noto Sans"/>
        <family val="2"/>
      </rPr>
      <t xml:space="preserve">、西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3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5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5-13</t>
    </r>
    <r>
      <rPr>
        <sz val="10"/>
        <rFont val="Noto Sans"/>
        <family val="2"/>
      </rPr>
      <t xml:space="preserve">（工業団地）</t>
    </r>
  </si>
  <si>
    <t xml:space="preserve">4004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6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、基線</t>
    </r>
    <r>
      <rPr>
        <sz val="8"/>
        <rFont val="ＭＳ Ｐゴシック"/>
        <family val="3"/>
        <charset val="128"/>
      </rPr>
      <t xml:space="preserve">17</t>
    </r>
  </si>
  <si>
    <t xml:space="preserve">7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</si>
  <si>
    <t xml:space="preserve">9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丁目</t>
    </r>
  </si>
  <si>
    <t xml:space="preserve">2106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-4</t>
    </r>
  </si>
  <si>
    <t xml:space="preserve">4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、本通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</t>
    </r>
  </si>
  <si>
    <t xml:space="preserve">7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9-13</t>
    </r>
  </si>
  <si>
    <t xml:space="preserve">9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東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丁目</t>
    </r>
  </si>
  <si>
    <t xml:space="preserve">7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9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-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-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08</t>
  </si>
  <si>
    <r>
      <rPr>
        <sz val="10"/>
        <rFont val="Noto Sans"/>
        <family val="2"/>
      </rPr>
      <t xml:space="preserve">宝来西町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・稲田町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線</t>
    </r>
  </si>
  <si>
    <t xml:space="preserve">4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丁目</t>
    </r>
  </si>
  <si>
    <t xml:space="preserve">7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9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-1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-4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40</t>
    </r>
    <r>
      <rPr>
        <sz val="8"/>
        <rFont val="Noto Sans"/>
        <family val="2"/>
      </rPr>
      <t xml:space="preserve">、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丁目・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・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t xml:space="preserve">2109</t>
  </si>
  <si>
    <r>
      <rPr>
        <sz val="10"/>
        <rFont val="Noto Sans"/>
        <family val="2"/>
      </rPr>
      <t xml:space="preserve">宝来仲町南</t>
    </r>
    <r>
      <rPr>
        <sz val="10"/>
        <rFont val="ＭＳ Ｐゴシック"/>
        <family val="3"/>
        <charset val="128"/>
      </rPr>
      <t xml:space="preserve">1-2</t>
    </r>
  </si>
  <si>
    <t xml:space="preserve">4008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丁目</t>
    </r>
  </si>
  <si>
    <t xml:space="preserve">709</t>
  </si>
  <si>
    <t xml:space="preserve">9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-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t xml:space="preserve">2110</t>
  </si>
  <si>
    <r>
      <rPr>
        <sz val="10"/>
        <rFont val="Noto Sans"/>
        <family val="2"/>
      </rPr>
      <t xml:space="preserve">宝来東町南</t>
    </r>
    <r>
      <rPr>
        <sz val="10"/>
        <rFont val="ＭＳ Ｐゴシック"/>
        <family val="3"/>
        <charset val="128"/>
      </rPr>
      <t xml:space="preserve">1-2</t>
    </r>
  </si>
  <si>
    <t xml:space="preserve">40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芽室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線</t>
    </r>
  </si>
  <si>
    <t xml:space="preserve">7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7</t>
    </r>
  </si>
  <si>
    <t xml:space="preserve">9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11</t>
  </si>
  <si>
    <r>
      <rPr>
        <sz val="10"/>
        <rFont val="Noto Sans"/>
        <family val="2"/>
      </rPr>
      <t xml:space="preserve">ひびき野西町</t>
    </r>
    <r>
      <rPr>
        <sz val="10"/>
        <rFont val="ＭＳ Ｐゴシック"/>
        <family val="3"/>
        <charset val="128"/>
      </rPr>
      <t xml:space="preserve">1-2</t>
    </r>
  </si>
  <si>
    <t xml:space="preserve">4010</t>
  </si>
  <si>
    <r>
      <rPr>
        <sz val="10"/>
        <rFont val="Noto Sans"/>
        <family val="2"/>
      </rPr>
      <t xml:space="preserve">本通南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東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3-15</t>
    </r>
  </si>
  <si>
    <t xml:space="preserve">9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、稲田町西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・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112</t>
  </si>
  <si>
    <r>
      <rPr>
        <sz val="10"/>
        <rFont val="Noto Sans"/>
        <family val="2"/>
      </rPr>
      <t xml:space="preserve">ひびき野仲町</t>
    </r>
    <r>
      <rPr>
        <sz val="10"/>
        <rFont val="ＭＳ Ｐゴシック"/>
        <family val="3"/>
        <charset val="128"/>
      </rPr>
      <t xml:space="preserve">1-2</t>
    </r>
  </si>
  <si>
    <t xml:space="preserve">4011</t>
  </si>
  <si>
    <r>
      <rPr>
        <sz val="8"/>
        <rFont val="Noto Sans"/>
        <family val="2"/>
      </rPr>
      <t xml:space="preserve">本通南</t>
    </r>
    <r>
      <rPr>
        <sz val="8"/>
        <rFont val="ＭＳ Ｐゴシック"/>
        <family val="3"/>
        <charset val="128"/>
      </rPr>
      <t xml:space="preserve">5-8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</t>
    </r>
  </si>
  <si>
    <t xml:space="preserve">7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6</t>
    </r>
  </si>
  <si>
    <t xml:space="preserve">908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、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</t>
    </r>
  </si>
  <si>
    <t xml:space="preserve">2113</t>
  </si>
  <si>
    <r>
      <rPr>
        <sz val="10"/>
        <rFont val="Noto Sans"/>
        <family val="2"/>
      </rPr>
      <t xml:space="preserve">ひびき野東町</t>
    </r>
    <r>
      <rPr>
        <sz val="10"/>
        <rFont val="ＭＳ Ｐゴシック"/>
        <family val="3"/>
        <charset val="128"/>
      </rPr>
      <t xml:space="preserve">1-2</t>
    </r>
  </si>
  <si>
    <t xml:space="preserve">4012</t>
  </si>
  <si>
    <r>
      <rPr>
        <sz val="8"/>
        <rFont val="Noto Sans"/>
        <family val="2"/>
      </rPr>
      <t xml:space="preserve">東芽室ニュータウン、東芽室基線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（日甜社宅）</t>
    </r>
  </si>
  <si>
    <t xml:space="preserve">7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909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-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8"/>
        <rFont val="Noto Sans"/>
        <family val="2"/>
      </rPr>
      <t xml:space="preserve">農村地区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購読者のみ配布</t>
    </r>
    <r>
      <rPr>
        <sz val="8"/>
        <rFont val="ＭＳ Ｐゴシック"/>
        <family val="3"/>
        <charset val="128"/>
      </rPr>
      <t xml:space="preserve">)  </t>
    </r>
    <r>
      <rPr>
        <b val="true"/>
        <sz val="8"/>
        <color rgb="FFFF0000"/>
        <rFont val="ＭＳ Ｐゴシック"/>
        <family val="3"/>
        <charset val="128"/>
      </rPr>
      <t xml:space="preserve">※</t>
    </r>
    <r>
      <rPr>
        <b val="true"/>
        <sz val="8"/>
        <color rgb="FFFF0000"/>
        <rFont val="Noto Sans"/>
        <family val="2"/>
      </rPr>
      <t xml:space="preserve">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t xml:space="preserve">714</t>
  </si>
  <si>
    <r>
      <rPr>
        <sz val="8"/>
        <rFont val="Noto Sans"/>
        <family val="2"/>
      </rPr>
      <t xml:space="preserve">川西町基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農村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豊西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別府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広野</t>
    </r>
  </si>
  <si>
    <r>
      <rPr>
        <sz val="8"/>
        <rFont val="Noto Sans"/>
        <family val="2"/>
      </rPr>
      <t xml:space="preserve">川西町基線・川西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線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　　【購読者のみ川西・豊西・別府】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4"/>
        <color rgb="FFFF0000"/>
        <rFont val="HGPｺﾞｼｯｸM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HGPｺﾞｼｯｸM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HGPｺﾞｼｯｸM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HGPｺﾞｼｯｸM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HGPｺﾞｼｯｸM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715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条通</t>
    </r>
  </si>
  <si>
    <r>
      <rPr>
        <b val="true"/>
        <sz val="9"/>
        <color rgb="FF008000"/>
        <rFont val="ＭＳ Ｐゴシック"/>
        <family val="3"/>
        <charset val="128"/>
      </rPr>
      <t xml:space="preserve">※910</t>
    </r>
    <r>
      <rPr>
        <b val="true"/>
        <sz val="9"/>
        <color rgb="FF008000"/>
        <rFont val="Noto Sans"/>
        <family val="2"/>
      </rPr>
      <t xml:space="preserve">エリアの一部　川西農村、豊西、別府、広野は新聞購読者のみ配布</t>
    </r>
  </si>
  <si>
    <t xml:space="preserve">7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5-18</t>
    </r>
    <r>
      <rPr>
        <sz val="10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-20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t xml:space="preserve">2201</t>
  </si>
  <si>
    <t xml:space="preserve">雄飛が丘仲区、北区</t>
  </si>
  <si>
    <t xml:space="preserve">718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2</t>
  </si>
  <si>
    <t xml:space="preserve">桜ヶ丘、北陽台、柏寿台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4</t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元町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4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10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 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3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1</t>
    </r>
    <r>
      <rPr>
        <b val="true"/>
        <sz val="13"/>
        <color rgb="FF0066CC"/>
        <rFont val="Noto Sans"/>
        <family val="2"/>
      </rPr>
      <t xml:space="preserve">日まで有効　</t>
    </r>
    <r>
      <rPr>
        <b val="true"/>
        <sz val="12"/>
        <color rgb="FF0066CC"/>
        <rFont val="Noto Sans"/>
        <family val="2"/>
      </rPr>
      <t xml:space="preserve">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5</t>
  </si>
  <si>
    <r>
      <rPr>
        <sz val="10"/>
        <rFont val="Noto Sans"/>
        <family val="2"/>
      </rPr>
      <t xml:space="preserve">新通北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3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6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4-11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0-11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7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2-13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8</t>
  </si>
  <si>
    <r>
      <rPr>
        <sz val="8"/>
        <rFont val="Noto Sans"/>
        <family val="2"/>
      </rPr>
      <t xml:space="preserve">住吉台、緑が丘、大通</t>
    </r>
    <r>
      <rPr>
        <sz val="8"/>
        <rFont val="ＭＳ Ｐゴシック"/>
        <family val="3"/>
        <charset val="128"/>
      </rPr>
      <t xml:space="preserve">12-19</t>
    </r>
    <r>
      <rPr>
        <sz val="8"/>
        <rFont val="Noto Sans"/>
        <family val="2"/>
      </rPr>
      <t xml:space="preserve">、新通・東通</t>
    </r>
    <r>
      <rPr>
        <sz val="8"/>
        <rFont val="ＭＳ Ｐゴシック"/>
        <family val="3"/>
        <charset val="128"/>
      </rPr>
      <t xml:space="preserve">14-20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8-19</t>
    </r>
  </si>
  <si>
    <t xml:space="preserve">1008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4-17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9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8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9</t>
    </r>
  </si>
  <si>
    <t xml:space="preserve">2209</t>
  </si>
  <si>
    <r>
      <rPr>
        <sz val="10"/>
        <rFont val="Noto Sans"/>
        <family val="2"/>
      </rPr>
      <t xml:space="preserve">緑陽台北区、仲区、木野西通</t>
    </r>
    <r>
      <rPr>
        <sz val="10"/>
        <rFont val="ＭＳ Ｐゴシック"/>
        <family val="3"/>
        <charset val="128"/>
      </rPr>
      <t xml:space="preserve">17-18</t>
    </r>
  </si>
  <si>
    <t xml:space="preserve">100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5-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5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</si>
  <si>
    <t xml:space="preserve">2210</t>
  </si>
  <si>
    <r>
      <rPr>
        <sz val="8"/>
        <rFont val="Noto Sans"/>
        <family val="2"/>
      </rPr>
      <t xml:space="preserve">大通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、木野大通西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6-17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農村地区（然別地区除く：購読者のみ配布）</t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sz val="12"/>
        <rFont val="Noto Sans"/>
        <family val="2"/>
      </rPr>
      <t xml:space="preserve">工業団地　</t>
    </r>
    <r>
      <rPr>
        <b val="true"/>
        <sz val="12"/>
        <color rgb="FFFF0000"/>
        <rFont val="Noto Sans"/>
        <family val="2"/>
      </rPr>
      <t xml:space="preserve">※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sz val="8"/>
        <rFont val="Noto Sans"/>
        <family val="2"/>
      </rPr>
      <t xml:space="preserve">農村地区（購読者のみ配布）</t>
    </r>
    <r>
      <rPr>
        <b val="true"/>
        <sz val="8"/>
        <color rgb="FFFF0000"/>
        <rFont val="Noto Sans"/>
        <family val="2"/>
      </rPr>
      <t xml:space="preserve">※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4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10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3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1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;[RED]\-#,##0\ 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Impact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4"/>
      <color rgb="FF0066CC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b val="true"/>
      <sz val="10"/>
      <color rgb="FF0066CC"/>
      <name val="ＭＳ Ｐゴシック"/>
      <family val="3"/>
      <charset val="128"/>
    </font>
    <font>
      <sz val="9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9"/>
      <color rgb="FF008000"/>
      <name val="ＭＳ Ｐゴシック"/>
      <family val="3"/>
      <charset val="128"/>
    </font>
    <font>
      <b val="true"/>
      <sz val="9"/>
      <color rgb="FF008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0160</xdr:colOff>
      <xdr:row>103</xdr:row>
      <xdr:rowOff>181080</xdr:rowOff>
    </xdr:from>
    <xdr:to>
      <xdr:col>25</xdr:col>
      <xdr:colOff>400680</xdr:colOff>
      <xdr:row>109</xdr:row>
      <xdr:rowOff>9468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15510600" y="25498440"/>
          <a:ext cx="169992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44</xdr:row>
      <xdr:rowOff>133560</xdr:rowOff>
    </xdr:from>
    <xdr:to>
      <xdr:col>12</xdr:col>
      <xdr:colOff>220680</xdr:colOff>
      <xdr:row>52</xdr:row>
      <xdr:rowOff>133200</xdr:rowOff>
    </xdr:to>
    <xdr:sp>
      <xdr:nvSpPr>
        <xdr:cNvPr id="1" name="四角形: 角を丸くする 1"/>
        <xdr:cNvSpPr/>
      </xdr:nvSpPr>
      <xdr:spPr>
        <a:xfrm>
          <a:off x="419400" y="10839600"/>
          <a:ext cx="7836480" cy="1981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43</xdr:row>
      <xdr:rowOff>161640</xdr:rowOff>
    </xdr:from>
    <xdr:to>
      <xdr:col>2</xdr:col>
      <xdr:colOff>270720</xdr:colOff>
      <xdr:row>45</xdr:row>
      <xdr:rowOff>190440</xdr:rowOff>
    </xdr:to>
    <xdr:sp>
      <xdr:nvSpPr>
        <xdr:cNvPr id="2" name="楕円 4"/>
        <xdr:cNvSpPr/>
      </xdr:nvSpPr>
      <xdr:spPr>
        <a:xfrm>
          <a:off x="409320" y="10620000"/>
          <a:ext cx="124056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3</xdr:row>
      <xdr:rowOff>152640</xdr:rowOff>
    </xdr:from>
    <xdr:to>
      <xdr:col>13</xdr:col>
      <xdr:colOff>100440</xdr:colOff>
      <xdr:row>5</xdr:row>
      <xdr:rowOff>161640</xdr:rowOff>
    </xdr:to>
    <xdr:sp>
      <xdr:nvSpPr>
        <xdr:cNvPr id="3" name="Text Box 1"/>
        <xdr:cNvSpPr/>
      </xdr:nvSpPr>
      <xdr:spPr>
        <a:xfrm>
          <a:off x="450000" y="705240"/>
          <a:ext cx="853524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9800</xdr:colOff>
      <xdr:row>99</xdr:row>
      <xdr:rowOff>56880</xdr:rowOff>
    </xdr:from>
    <xdr:to>
      <xdr:col>25</xdr:col>
      <xdr:colOff>490320</xdr:colOff>
      <xdr:row>106</xdr:row>
      <xdr:rowOff>23796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14901120" y="24574320"/>
          <a:ext cx="24184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9480</xdr:colOff>
      <xdr:row>42</xdr:row>
      <xdr:rowOff>228240</xdr:rowOff>
    </xdr:from>
    <xdr:to>
      <xdr:col>12</xdr:col>
      <xdr:colOff>230760</xdr:colOff>
      <xdr:row>51</xdr:row>
      <xdr:rowOff>94680</xdr:rowOff>
    </xdr:to>
    <xdr:sp>
      <xdr:nvSpPr>
        <xdr:cNvPr id="5" name="四角形: 角を丸くする 3"/>
        <xdr:cNvSpPr/>
      </xdr:nvSpPr>
      <xdr:spPr>
        <a:xfrm>
          <a:off x="429480" y="10629720"/>
          <a:ext cx="7836480" cy="2095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42</xdr:row>
      <xdr:rowOff>94680</xdr:rowOff>
    </xdr:from>
    <xdr:to>
      <xdr:col>2</xdr:col>
      <xdr:colOff>400680</xdr:colOff>
      <xdr:row>44</xdr:row>
      <xdr:rowOff>123840</xdr:rowOff>
    </xdr:to>
    <xdr:sp>
      <xdr:nvSpPr>
        <xdr:cNvPr id="6" name="楕円 4"/>
        <xdr:cNvSpPr/>
      </xdr:nvSpPr>
      <xdr:spPr>
        <a:xfrm>
          <a:off x="359640" y="10496160"/>
          <a:ext cx="142020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9840</xdr:colOff>
      <xdr:row>2</xdr:row>
      <xdr:rowOff>0</xdr:rowOff>
    </xdr:from>
    <xdr:to>
      <xdr:col>12</xdr:col>
      <xdr:colOff>770760</xdr:colOff>
      <xdr:row>4</xdr:row>
      <xdr:rowOff>47160</xdr:rowOff>
    </xdr:to>
    <xdr:sp>
      <xdr:nvSpPr>
        <xdr:cNvPr id="7" name="Text Box 1"/>
        <xdr:cNvSpPr/>
      </xdr:nvSpPr>
      <xdr:spPr>
        <a:xfrm>
          <a:off x="519840" y="495360"/>
          <a:ext cx="828612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AB128"/>
  <sheetViews>
    <sheetView showFormulas="false" showGridLines="true" showRowColHeaders="true" showZeros="false" rightToLeft="false" tabSelected="false" showOutlineSymbols="true" defaultGridColor="true" view="normal" topLeftCell="A16" colorId="64" zoomScale="89" zoomScaleNormal="89" zoomScalePageLayoutView="66" workbookViewId="0">
      <selection pane="topLeft" activeCell="P98" activeCellId="0" sqref="P98:P108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12"/>
    <col collapsed="false" customWidth="true" hidden="false" outlineLevel="0" max="26" min="26" style="0" width="8.62"/>
    <col collapsed="false" customWidth="true" hidden="false" outlineLevel="0" max="27" min="27" style="1" width="10.49"/>
  </cols>
  <sheetData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3" t="s">
        <v>1</v>
      </c>
      <c r="P3" s="3"/>
      <c r="Q3" s="3"/>
      <c r="R3" s="3"/>
      <c r="S3" s="3"/>
      <c r="T3" s="3"/>
    </row>
    <row r="4" s="4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0"/>
      <c r="O4" s="3"/>
      <c r="P4" s="3"/>
      <c r="Q4" s="3"/>
      <c r="R4" s="3"/>
      <c r="S4" s="3"/>
      <c r="T4" s="3"/>
      <c r="U4" s="0"/>
      <c r="V4" s="0"/>
      <c r="W4" s="0"/>
      <c r="X4" s="0"/>
      <c r="Y4" s="0"/>
      <c r="Z4" s="0"/>
      <c r="AA4" s="1"/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 t="s">
        <v>2</v>
      </c>
      <c r="P5" s="8" t="s">
        <v>3</v>
      </c>
      <c r="Q5" s="8" t="s">
        <v>4</v>
      </c>
      <c r="R5" s="9" t="s">
        <v>5</v>
      </c>
      <c r="S5" s="9"/>
      <c r="T5" s="10" t="s">
        <v>6</v>
      </c>
      <c r="U5" s="11"/>
      <c r="V5" s="7" t="s">
        <v>2</v>
      </c>
      <c r="W5" s="8" t="s">
        <v>3</v>
      </c>
      <c r="X5" s="12" t="s">
        <v>4</v>
      </c>
      <c r="Y5" s="9" t="s">
        <v>5</v>
      </c>
      <c r="Z5" s="9"/>
      <c r="AA5" s="10" t="s">
        <v>7</v>
      </c>
    </row>
    <row r="6" s="4" customFormat="tru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3"/>
      <c r="O6" s="14" t="s">
        <v>8</v>
      </c>
      <c r="P6" s="14"/>
      <c r="Q6" s="14"/>
      <c r="R6" s="15" t="n">
        <f aca="false">SUM(P7:P21)</f>
        <v>6675</v>
      </c>
      <c r="S6" s="15"/>
      <c r="T6" s="16" t="n">
        <f aca="false">SUM(T7:T21)</f>
        <v>0</v>
      </c>
      <c r="U6" s="13"/>
      <c r="V6" s="17" t="s">
        <v>9</v>
      </c>
      <c r="W6" s="17"/>
      <c r="X6" s="17"/>
      <c r="Y6" s="18" t="n">
        <f aca="false">SUM(W7:W19)</f>
        <v>6635</v>
      </c>
      <c r="Z6" s="18"/>
      <c r="AA6" s="19" t="n">
        <f aca="false">SUM(AA7:AA19)</f>
        <v>0</v>
      </c>
    </row>
    <row r="7" s="4" customFormat="true" ht="19.5" hidden="false" customHeight="true" outlineLevel="0" collapsed="false">
      <c r="A7" s="20" t="s">
        <v>10</v>
      </c>
      <c r="B7" s="20"/>
      <c r="C7" s="20"/>
      <c r="D7" s="20"/>
      <c r="E7" s="20"/>
      <c r="F7" s="21" t="s">
        <v>11</v>
      </c>
      <c r="G7" s="21"/>
      <c r="H7" s="22"/>
      <c r="I7" s="23" t="s">
        <v>12</v>
      </c>
      <c r="J7" s="24"/>
      <c r="K7" s="25" t="s">
        <v>13</v>
      </c>
      <c r="L7" s="24"/>
      <c r="M7" s="23" t="s">
        <v>14</v>
      </c>
      <c r="N7" s="26"/>
      <c r="O7" s="27" t="n">
        <v>1</v>
      </c>
      <c r="P7" s="28" t="n">
        <v>335</v>
      </c>
      <c r="Q7" s="29" t="s">
        <v>15</v>
      </c>
      <c r="R7" s="29"/>
      <c r="S7" s="29"/>
      <c r="T7" s="30"/>
      <c r="U7" s="26"/>
      <c r="V7" s="27" t="s">
        <v>16</v>
      </c>
      <c r="W7" s="28" t="n">
        <v>770</v>
      </c>
      <c r="X7" s="31" t="s">
        <v>17</v>
      </c>
      <c r="Y7" s="31"/>
      <c r="Z7" s="31"/>
      <c r="AA7" s="30"/>
    </row>
    <row r="8" s="4" customFormat="true" ht="19.5" hidden="false" customHeight="true" outlineLevel="0" collapsed="false">
      <c r="A8" s="20"/>
      <c r="B8" s="20"/>
      <c r="C8" s="20"/>
      <c r="D8" s="20"/>
      <c r="E8" s="20"/>
      <c r="F8" s="32"/>
      <c r="G8" s="33"/>
      <c r="H8" s="34"/>
      <c r="I8" s="35"/>
      <c r="J8" s="36"/>
      <c r="K8" s="36"/>
      <c r="L8" s="36"/>
      <c r="M8" s="35"/>
      <c r="N8" s="26"/>
      <c r="O8" s="37" t="n">
        <v>2</v>
      </c>
      <c r="P8" s="38" t="n">
        <v>610</v>
      </c>
      <c r="Q8" s="39" t="s">
        <v>18</v>
      </c>
      <c r="R8" s="39"/>
      <c r="S8" s="39"/>
      <c r="T8" s="40"/>
      <c r="U8" s="26"/>
      <c r="V8" s="37" t="s">
        <v>19</v>
      </c>
      <c r="W8" s="38" t="n">
        <v>240</v>
      </c>
      <c r="X8" s="41" t="s">
        <v>20</v>
      </c>
      <c r="Y8" s="41"/>
      <c r="Z8" s="41"/>
      <c r="AA8" s="40"/>
    </row>
    <row r="9" s="4" customFormat="true" ht="19.5" hidden="false" customHeight="true" outlineLevel="0" collapsed="false">
      <c r="A9" s="42" t="s">
        <v>21</v>
      </c>
      <c r="B9" s="42"/>
      <c r="C9" s="42"/>
      <c r="D9" s="42"/>
      <c r="E9" s="43"/>
      <c r="F9" s="43"/>
      <c r="G9" s="43"/>
      <c r="H9" s="43"/>
      <c r="I9" s="43"/>
      <c r="J9" s="43"/>
      <c r="K9" s="43"/>
      <c r="L9" s="43"/>
      <c r="M9" s="43"/>
      <c r="N9" s="26"/>
      <c r="O9" s="37" t="n">
        <v>3</v>
      </c>
      <c r="P9" s="38" t="n">
        <v>420</v>
      </c>
      <c r="Q9" s="39" t="s">
        <v>22</v>
      </c>
      <c r="R9" s="39"/>
      <c r="S9" s="39"/>
      <c r="T9" s="40"/>
      <c r="U9" s="26"/>
      <c r="V9" s="37" t="s">
        <v>23</v>
      </c>
      <c r="W9" s="38" t="n">
        <v>635</v>
      </c>
      <c r="X9" s="41" t="s">
        <v>24</v>
      </c>
      <c r="Y9" s="41"/>
      <c r="Z9" s="41"/>
      <c r="AA9" s="40"/>
    </row>
    <row r="10" s="4" customFormat="true" ht="19.5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26"/>
      <c r="O10" s="37" t="n">
        <v>4</v>
      </c>
      <c r="P10" s="38" t="n">
        <v>685</v>
      </c>
      <c r="Q10" s="39" t="s">
        <v>25</v>
      </c>
      <c r="R10" s="39"/>
      <c r="S10" s="39"/>
      <c r="T10" s="40"/>
      <c r="U10" s="26"/>
      <c r="V10" s="37" t="s">
        <v>26</v>
      </c>
      <c r="W10" s="38" t="n">
        <v>770</v>
      </c>
      <c r="X10" s="41" t="s">
        <v>27</v>
      </c>
      <c r="Y10" s="41"/>
      <c r="Z10" s="41"/>
      <c r="AA10" s="40"/>
    </row>
    <row r="11" customFormat="false" ht="19.5" hidden="false" customHeight="true" outlineLevel="0" collapsed="false">
      <c r="A11" s="44" t="s">
        <v>28</v>
      </c>
      <c r="B11" s="44"/>
      <c r="C11" s="44"/>
      <c r="D11" s="44"/>
      <c r="E11" s="43"/>
      <c r="F11" s="43"/>
      <c r="G11" s="43"/>
      <c r="H11" s="43"/>
      <c r="I11" s="43"/>
      <c r="J11" s="43"/>
      <c r="K11" s="43"/>
      <c r="L11" s="43"/>
      <c r="M11" s="43"/>
      <c r="N11" s="26"/>
      <c r="O11" s="37" t="n">
        <v>5</v>
      </c>
      <c r="P11" s="38" t="n">
        <v>590</v>
      </c>
      <c r="Q11" s="39" t="s">
        <v>29</v>
      </c>
      <c r="R11" s="39"/>
      <c r="S11" s="39"/>
      <c r="T11" s="40"/>
      <c r="U11" s="26"/>
      <c r="V11" s="37" t="s">
        <v>30</v>
      </c>
      <c r="W11" s="38" t="n">
        <v>765</v>
      </c>
      <c r="X11" s="41" t="s">
        <v>31</v>
      </c>
      <c r="Y11" s="41"/>
      <c r="Z11" s="41"/>
      <c r="AA11" s="40"/>
    </row>
    <row r="12" s="26" customFormat="true" ht="19.5" hidden="false" customHeight="true" outlineLevel="0" collapsed="false">
      <c r="A12" s="44"/>
      <c r="B12" s="44"/>
      <c r="C12" s="44"/>
      <c r="D12" s="44"/>
      <c r="E12" s="43"/>
      <c r="F12" s="43"/>
      <c r="G12" s="43"/>
      <c r="H12" s="43"/>
      <c r="I12" s="43"/>
      <c r="J12" s="43"/>
      <c r="K12" s="43"/>
      <c r="L12" s="43"/>
      <c r="M12" s="43"/>
      <c r="O12" s="37" t="n">
        <v>6</v>
      </c>
      <c r="P12" s="38" t="n">
        <v>480</v>
      </c>
      <c r="Q12" s="39" t="s">
        <v>32</v>
      </c>
      <c r="R12" s="39"/>
      <c r="S12" s="39"/>
      <c r="T12" s="40"/>
      <c r="V12" s="37" t="s">
        <v>33</v>
      </c>
      <c r="W12" s="38" t="n">
        <v>450</v>
      </c>
      <c r="X12" s="41" t="s">
        <v>34</v>
      </c>
      <c r="Y12" s="41"/>
      <c r="Z12" s="41"/>
      <c r="AA12" s="40"/>
    </row>
    <row r="13" s="26" customFormat="true" ht="19.5" hidden="false" customHeight="true" outlineLevel="0" collapsed="false">
      <c r="A13" s="44" t="s">
        <v>35</v>
      </c>
      <c r="B13" s="44"/>
      <c r="C13" s="44"/>
      <c r="D13" s="44"/>
      <c r="E13" s="43"/>
      <c r="F13" s="43"/>
      <c r="G13" s="43"/>
      <c r="H13" s="43"/>
      <c r="I13" s="43"/>
      <c r="J13" s="43"/>
      <c r="K13" s="43"/>
      <c r="L13" s="43"/>
      <c r="M13" s="43"/>
      <c r="O13" s="37" t="n">
        <v>7</v>
      </c>
      <c r="P13" s="38" t="n">
        <v>315</v>
      </c>
      <c r="Q13" s="39" t="s">
        <v>36</v>
      </c>
      <c r="R13" s="39"/>
      <c r="S13" s="39"/>
      <c r="T13" s="40"/>
      <c r="V13" s="37" t="s">
        <v>37</v>
      </c>
      <c r="W13" s="38" t="n">
        <v>365</v>
      </c>
      <c r="X13" s="41" t="s">
        <v>34</v>
      </c>
      <c r="Y13" s="41"/>
      <c r="Z13" s="41"/>
      <c r="AA13" s="40"/>
    </row>
    <row r="14" s="26" customFormat="true" ht="19.5" hidden="false" customHeight="true" outlineLevel="0" collapsed="false">
      <c r="A14" s="44"/>
      <c r="B14" s="44"/>
      <c r="C14" s="44"/>
      <c r="D14" s="44"/>
      <c r="E14" s="43"/>
      <c r="F14" s="43"/>
      <c r="G14" s="43"/>
      <c r="H14" s="43"/>
      <c r="I14" s="43"/>
      <c r="J14" s="43"/>
      <c r="K14" s="43"/>
      <c r="L14" s="43"/>
      <c r="M14" s="43"/>
      <c r="O14" s="37" t="n">
        <v>8</v>
      </c>
      <c r="P14" s="38" t="n">
        <v>560</v>
      </c>
      <c r="Q14" s="39" t="s">
        <v>36</v>
      </c>
      <c r="R14" s="39"/>
      <c r="S14" s="39"/>
      <c r="T14" s="40"/>
      <c r="V14" s="37" t="s">
        <v>38</v>
      </c>
      <c r="W14" s="38" t="n">
        <v>410</v>
      </c>
      <c r="X14" s="41" t="s">
        <v>39</v>
      </c>
      <c r="Y14" s="41"/>
      <c r="Z14" s="41"/>
      <c r="AA14" s="40"/>
    </row>
    <row r="15" s="26" customFormat="true" ht="19.5" hidden="false" customHeight="true" outlineLevel="0" collapsed="false">
      <c r="A15" s="45" t="s">
        <v>40</v>
      </c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9</v>
      </c>
      <c r="P15" s="38" t="n">
        <v>290</v>
      </c>
      <c r="Q15" s="39" t="s">
        <v>41</v>
      </c>
      <c r="R15" s="39"/>
      <c r="S15" s="39"/>
      <c r="T15" s="40"/>
      <c r="V15" s="37" t="s">
        <v>42</v>
      </c>
      <c r="W15" s="38" t="n">
        <v>360</v>
      </c>
      <c r="X15" s="41" t="s">
        <v>43</v>
      </c>
      <c r="Y15" s="41"/>
      <c r="Z15" s="41"/>
      <c r="AA15" s="40"/>
    </row>
    <row r="16" s="26" customFormat="true" ht="19.5" hidden="false" customHeight="true" outlineLevel="0" collapsed="false">
      <c r="A16" s="45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0</v>
      </c>
      <c r="P16" s="38" t="n">
        <v>480</v>
      </c>
      <c r="Q16" s="39" t="s">
        <v>44</v>
      </c>
      <c r="R16" s="39"/>
      <c r="S16" s="39"/>
      <c r="T16" s="40"/>
      <c r="V16" s="37" t="s">
        <v>45</v>
      </c>
      <c r="W16" s="38" t="n">
        <v>450</v>
      </c>
      <c r="X16" s="41" t="s">
        <v>46</v>
      </c>
      <c r="Y16" s="41"/>
      <c r="Z16" s="41"/>
      <c r="AA16" s="40"/>
    </row>
    <row r="17" s="26" customFormat="true" ht="19.5" hidden="false" customHeight="true" outlineLevel="0" collapsed="false">
      <c r="A17" s="47" t="s">
        <v>47</v>
      </c>
      <c r="B17" s="47"/>
      <c r="C17" s="47"/>
      <c r="D17" s="47"/>
      <c r="E17" s="48"/>
      <c r="F17" s="48"/>
      <c r="G17" s="48"/>
      <c r="H17" s="48"/>
      <c r="I17" s="48"/>
      <c r="J17" s="48"/>
      <c r="K17" s="48"/>
      <c r="L17" s="48"/>
      <c r="M17" s="48"/>
      <c r="O17" s="37" t="n">
        <v>11</v>
      </c>
      <c r="P17" s="38" t="n">
        <v>595</v>
      </c>
      <c r="Q17" s="39" t="s">
        <v>48</v>
      </c>
      <c r="R17" s="39"/>
      <c r="S17" s="39"/>
      <c r="T17" s="40"/>
      <c r="V17" s="37" t="s">
        <v>49</v>
      </c>
      <c r="W17" s="38" t="n">
        <v>365</v>
      </c>
      <c r="X17" s="41" t="s">
        <v>50</v>
      </c>
      <c r="Y17" s="41"/>
      <c r="Z17" s="41"/>
      <c r="AA17" s="40"/>
    </row>
    <row r="18" s="26" customFormat="true" ht="19.5" hidden="false" customHeight="true" outlineLevel="0" collapsed="false">
      <c r="A18" s="47"/>
      <c r="B18" s="47"/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O18" s="37" t="n">
        <v>12</v>
      </c>
      <c r="P18" s="38" t="n">
        <v>370</v>
      </c>
      <c r="Q18" s="39" t="s">
        <v>51</v>
      </c>
      <c r="R18" s="39"/>
      <c r="S18" s="39"/>
      <c r="T18" s="40"/>
      <c r="U18" s="13"/>
      <c r="V18" s="37" t="s">
        <v>52</v>
      </c>
      <c r="W18" s="38" t="n">
        <v>515</v>
      </c>
      <c r="X18" s="41" t="s">
        <v>53</v>
      </c>
      <c r="Y18" s="41"/>
      <c r="Z18" s="41"/>
      <c r="AA18" s="40"/>
    </row>
    <row r="19" s="26" customFormat="true" ht="19.5" hidden="false" customHeight="true" outlineLevel="0" collapsed="false">
      <c r="A19" s="49"/>
      <c r="B19" s="49"/>
      <c r="C19" s="49"/>
      <c r="D19" s="49"/>
      <c r="E19" s="49"/>
      <c r="F19" s="49"/>
      <c r="G19" s="13"/>
      <c r="H19" s="34"/>
      <c r="I19" s="35"/>
      <c r="J19" s="50"/>
      <c r="K19" s="50"/>
      <c r="L19" s="50"/>
      <c r="M19" s="35"/>
      <c r="O19" s="37" t="n">
        <v>13</v>
      </c>
      <c r="P19" s="38" t="n">
        <v>360</v>
      </c>
      <c r="Q19" s="51" t="s">
        <v>54</v>
      </c>
      <c r="R19" s="51" t="s">
        <v>55</v>
      </c>
      <c r="S19" s="51" t="s">
        <v>55</v>
      </c>
      <c r="T19" s="40"/>
      <c r="U19" s="52"/>
      <c r="V19" s="53" t="s">
        <v>56</v>
      </c>
      <c r="W19" s="54" t="n">
        <v>540</v>
      </c>
      <c r="X19" s="55" t="s">
        <v>57</v>
      </c>
      <c r="Y19" s="55"/>
      <c r="Z19" s="55"/>
      <c r="AA19" s="56"/>
    </row>
    <row r="20" s="26" customFormat="true" ht="19.5" hidden="false" customHeight="true" outlineLevel="0" collapsed="false">
      <c r="A20" s="57"/>
      <c r="B20" s="57"/>
      <c r="C20" s="58"/>
      <c r="D20" s="58"/>
      <c r="E20" s="58"/>
      <c r="F20" s="58"/>
      <c r="G20" s="59"/>
      <c r="H20" s="34"/>
      <c r="I20" s="35"/>
      <c r="J20" s="36"/>
      <c r="K20" s="36"/>
      <c r="L20" s="36"/>
      <c r="M20" s="35"/>
      <c r="O20" s="37" t="n">
        <v>14</v>
      </c>
      <c r="P20" s="38" t="n">
        <v>430</v>
      </c>
      <c r="Q20" s="51" t="s">
        <v>58</v>
      </c>
      <c r="R20" s="51" t="s">
        <v>55</v>
      </c>
      <c r="S20" s="51" t="s">
        <v>55</v>
      </c>
      <c r="T20" s="40"/>
      <c r="U20" s="52"/>
    </row>
    <row r="21" s="26" customFormat="true" ht="19.5" hidden="false" customHeight="true" outlineLevel="0" collapsed="false">
      <c r="A21" s="60" t="s">
        <v>59</v>
      </c>
      <c r="B21" s="60"/>
      <c r="C21" s="61"/>
      <c r="D21" s="62" t="s">
        <v>13</v>
      </c>
      <c r="E21" s="63"/>
      <c r="F21" s="64" t="s">
        <v>14</v>
      </c>
      <c r="G21" s="65"/>
      <c r="H21" s="66" t="s">
        <v>60</v>
      </c>
      <c r="I21" s="66"/>
      <c r="J21" s="66"/>
      <c r="K21" s="66"/>
      <c r="L21" s="66"/>
      <c r="M21" s="66"/>
      <c r="O21" s="67" t="s">
        <v>61</v>
      </c>
      <c r="P21" s="68" t="n">
        <v>155</v>
      </c>
      <c r="Q21" s="69" t="s">
        <v>62</v>
      </c>
      <c r="R21" s="69" t="s">
        <v>63</v>
      </c>
      <c r="S21" s="69" t="s">
        <v>63</v>
      </c>
      <c r="T21" s="56"/>
      <c r="U21" s="52"/>
      <c r="V21" s="7" t="s">
        <v>2</v>
      </c>
      <c r="W21" s="8" t="s">
        <v>3</v>
      </c>
      <c r="X21" s="12" t="s">
        <v>4</v>
      </c>
      <c r="Y21" s="12" t="s">
        <v>5</v>
      </c>
      <c r="Z21" s="12"/>
      <c r="AA21" s="10" t="s">
        <v>7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G22" s="65"/>
      <c r="H22" s="66"/>
      <c r="I22" s="66"/>
      <c r="J22" s="66"/>
      <c r="K22" s="66"/>
      <c r="L22" s="66"/>
      <c r="M22" s="66"/>
      <c r="O22" s="70" t="s">
        <v>64</v>
      </c>
      <c r="P22" s="70"/>
      <c r="Q22" s="70"/>
      <c r="R22" s="70"/>
      <c r="S22" s="70"/>
      <c r="T22" s="70"/>
      <c r="U22" s="52"/>
      <c r="V22" s="17" t="s">
        <v>65</v>
      </c>
      <c r="W22" s="17"/>
      <c r="X22" s="17"/>
      <c r="Y22" s="71" t="n">
        <f aca="false">SUM(W23:W33)</f>
        <v>5260</v>
      </c>
      <c r="Z22" s="71"/>
      <c r="AA22" s="19" t="n">
        <f aca="false">SUM(AA23:AA33)</f>
        <v>0</v>
      </c>
    </row>
    <row r="23" s="26" customFormat="true" ht="19.5" hidden="false" customHeight="true" outlineLevel="0" collapsed="false">
      <c r="A23" s="60"/>
      <c r="B23" s="60"/>
      <c r="C23" s="61"/>
      <c r="D23" s="62"/>
      <c r="E23" s="63"/>
      <c r="F23" s="64"/>
      <c r="H23" s="66"/>
      <c r="I23" s="66"/>
      <c r="J23" s="66"/>
      <c r="K23" s="66"/>
      <c r="L23" s="66"/>
      <c r="M23" s="66"/>
      <c r="O23" s="7" t="s">
        <v>2</v>
      </c>
      <c r="P23" s="8" t="s">
        <v>3</v>
      </c>
      <c r="Q23" s="8" t="s">
        <v>4</v>
      </c>
      <c r="R23" s="9" t="s">
        <v>5</v>
      </c>
      <c r="S23" s="9"/>
      <c r="T23" s="10" t="s">
        <v>7</v>
      </c>
      <c r="U23" s="52"/>
      <c r="V23" s="72" t="n">
        <v>401</v>
      </c>
      <c r="W23" s="38" t="n">
        <v>412</v>
      </c>
      <c r="X23" s="73" t="s">
        <v>66</v>
      </c>
      <c r="Y23" s="73"/>
      <c r="Z23" s="73"/>
      <c r="AA23" s="74"/>
    </row>
    <row r="24" s="26" customFormat="true" ht="19.5" hidden="false" customHeight="true" outlineLevel="0" collapsed="false">
      <c r="A24" s="75"/>
      <c r="B24" s="75"/>
      <c r="C24" s="75"/>
      <c r="D24" s="75"/>
      <c r="E24" s="75"/>
      <c r="F24" s="75"/>
      <c r="H24" s="76" t="s">
        <v>67</v>
      </c>
      <c r="I24" s="76"/>
      <c r="J24" s="76"/>
      <c r="K24" s="76"/>
      <c r="L24" s="76"/>
      <c r="M24" s="76"/>
      <c r="O24" s="14" t="s">
        <v>68</v>
      </c>
      <c r="P24" s="14"/>
      <c r="Q24" s="14"/>
      <c r="R24" s="15" t="n">
        <f aca="false">SUM(P25:P34)</f>
        <v>4548</v>
      </c>
      <c r="S24" s="15"/>
      <c r="T24" s="16" t="n">
        <f aca="false">SUM(T25:T34)</f>
        <v>0</v>
      </c>
      <c r="U24" s="52"/>
      <c r="V24" s="72" t="n">
        <v>402</v>
      </c>
      <c r="W24" s="38" t="n">
        <v>451</v>
      </c>
      <c r="X24" s="39" t="s">
        <v>69</v>
      </c>
      <c r="Y24" s="39"/>
      <c r="Z24" s="39"/>
      <c r="AA24" s="77"/>
    </row>
    <row r="25" s="26" customFormat="true" ht="19.5" hidden="false" customHeight="true" outlineLevel="0" collapsed="false">
      <c r="A25" s="78"/>
      <c r="B25" s="78"/>
      <c r="C25" s="78"/>
      <c r="D25" s="78"/>
      <c r="E25" s="78"/>
      <c r="F25" s="78"/>
      <c r="H25" s="76"/>
      <c r="I25" s="76"/>
      <c r="J25" s="76"/>
      <c r="K25" s="76"/>
      <c r="L25" s="76"/>
      <c r="M25" s="76"/>
      <c r="O25" s="27" t="s">
        <v>70</v>
      </c>
      <c r="P25" s="28" t="n">
        <v>266</v>
      </c>
      <c r="Q25" s="29" t="s">
        <v>71</v>
      </c>
      <c r="R25" s="29"/>
      <c r="S25" s="29"/>
      <c r="T25" s="30"/>
      <c r="U25" s="52"/>
      <c r="V25" s="72" t="n">
        <v>403</v>
      </c>
      <c r="W25" s="38" t="n">
        <v>434</v>
      </c>
      <c r="X25" s="39" t="s">
        <v>72</v>
      </c>
      <c r="Y25" s="39"/>
      <c r="Z25" s="39"/>
      <c r="AA25" s="77"/>
      <c r="AB25" s="79"/>
    </row>
    <row r="26" s="26" customFormat="true" ht="19.5" hidden="false" customHeight="true" outlineLevel="0" collapsed="false">
      <c r="A26" s="60" t="s">
        <v>73</v>
      </c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N26" s="13"/>
      <c r="O26" s="37" t="s">
        <v>74</v>
      </c>
      <c r="P26" s="38" t="n">
        <v>340</v>
      </c>
      <c r="Q26" s="39" t="s">
        <v>75</v>
      </c>
      <c r="R26" s="39"/>
      <c r="S26" s="39"/>
      <c r="T26" s="40"/>
      <c r="U26" s="52"/>
      <c r="V26" s="72" t="n">
        <v>404</v>
      </c>
      <c r="W26" s="38" t="n">
        <v>403</v>
      </c>
      <c r="X26" s="82" t="s">
        <v>76</v>
      </c>
      <c r="Y26" s="82"/>
      <c r="Z26" s="82"/>
      <c r="AA26" s="77"/>
    </row>
    <row r="27" s="26" customFormat="true" ht="19.5" hidden="false" customHeight="true" outlineLevel="0" collapsed="false">
      <c r="A27" s="60"/>
      <c r="B27" s="60"/>
      <c r="C27" s="80"/>
      <c r="D27" s="80"/>
      <c r="E27" s="80"/>
      <c r="F27" s="80"/>
      <c r="G27" s="81"/>
      <c r="H27" s="76"/>
      <c r="I27" s="76"/>
      <c r="J27" s="76"/>
      <c r="K27" s="76"/>
      <c r="L27" s="76"/>
      <c r="M27" s="76"/>
      <c r="O27" s="37" t="s">
        <v>77</v>
      </c>
      <c r="P27" s="38" t="n">
        <v>599</v>
      </c>
      <c r="Q27" s="39" t="s">
        <v>78</v>
      </c>
      <c r="R27" s="39"/>
      <c r="S27" s="39"/>
      <c r="T27" s="40"/>
      <c r="U27" s="83"/>
      <c r="V27" s="72" t="n">
        <v>405</v>
      </c>
      <c r="W27" s="38" t="n">
        <v>581</v>
      </c>
      <c r="X27" s="82" t="s">
        <v>79</v>
      </c>
      <c r="Y27" s="82"/>
      <c r="Z27" s="82"/>
      <c r="AA27" s="77"/>
    </row>
    <row r="28" s="26" customFormat="true" ht="19.5" hidden="false" customHeight="true" outlineLevel="0" collapsed="false">
      <c r="A28" s="84" t="s">
        <v>80</v>
      </c>
      <c r="B28" s="85" t="n">
        <f aca="false">T6+T24+T37+AA6+AA22+AA36+F62+F81+M62+M85+M98+T62+T80+T97+AA62+AA81</f>
        <v>0</v>
      </c>
      <c r="C28" s="85"/>
      <c r="D28" s="85"/>
      <c r="E28" s="85"/>
      <c r="F28" s="86" t="s">
        <v>81</v>
      </c>
      <c r="G28" s="81"/>
      <c r="H28" s="34"/>
      <c r="I28" s="35"/>
      <c r="J28" s="50"/>
      <c r="K28" s="50"/>
      <c r="L28" s="50"/>
      <c r="M28" s="35"/>
      <c r="O28" s="37" t="s">
        <v>82</v>
      </c>
      <c r="P28" s="38" t="n">
        <v>457</v>
      </c>
      <c r="Q28" s="39" t="s">
        <v>78</v>
      </c>
      <c r="R28" s="39"/>
      <c r="S28" s="39"/>
      <c r="T28" s="40"/>
      <c r="U28" s="52"/>
      <c r="V28" s="72" t="n">
        <v>406</v>
      </c>
      <c r="W28" s="38" t="n">
        <v>590</v>
      </c>
      <c r="X28" s="39" t="s">
        <v>83</v>
      </c>
      <c r="Y28" s="39"/>
      <c r="Z28" s="39"/>
      <c r="AA28" s="77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 t="s">
        <v>84</v>
      </c>
      <c r="I29" s="87"/>
      <c r="J29" s="87"/>
      <c r="K29" s="87"/>
      <c r="L29" s="87"/>
      <c r="M29" s="87"/>
      <c r="O29" s="37" t="s">
        <v>85</v>
      </c>
      <c r="P29" s="38" t="n">
        <v>599</v>
      </c>
      <c r="Q29" s="39" t="s">
        <v>86</v>
      </c>
      <c r="R29" s="39"/>
      <c r="S29" s="39"/>
      <c r="T29" s="40"/>
      <c r="U29" s="52"/>
      <c r="V29" s="72" t="n">
        <v>407</v>
      </c>
      <c r="W29" s="88" t="n">
        <v>393</v>
      </c>
      <c r="X29" s="39" t="s">
        <v>87</v>
      </c>
      <c r="Y29" s="39"/>
      <c r="Z29" s="39"/>
      <c r="AA29" s="89"/>
    </row>
    <row r="30" s="26" customFormat="true" ht="19.5" hidden="false" customHeight="true" outlineLevel="0" collapsed="false">
      <c r="A30" s="84"/>
      <c r="B30" s="85"/>
      <c r="C30" s="85"/>
      <c r="D30" s="85"/>
      <c r="E30" s="85"/>
      <c r="F30" s="86"/>
      <c r="G30" s="81"/>
      <c r="H30" s="87"/>
      <c r="I30" s="87"/>
      <c r="J30" s="87"/>
      <c r="K30" s="87"/>
      <c r="L30" s="87"/>
      <c r="M30" s="87"/>
      <c r="O30" s="37" t="s">
        <v>88</v>
      </c>
      <c r="P30" s="38" t="n">
        <v>431</v>
      </c>
      <c r="Q30" s="39" t="s">
        <v>89</v>
      </c>
      <c r="R30" s="39"/>
      <c r="S30" s="39"/>
      <c r="T30" s="40"/>
      <c r="U30" s="52"/>
      <c r="V30" s="90" t="s">
        <v>90</v>
      </c>
      <c r="W30" s="28" t="n">
        <v>89</v>
      </c>
      <c r="X30" s="82" t="s">
        <v>91</v>
      </c>
      <c r="Y30" s="82"/>
      <c r="Z30" s="82"/>
      <c r="AA30" s="40"/>
    </row>
    <row r="31" s="26" customFormat="true" ht="19.5" hidden="false" customHeight="true" outlineLevel="0" collapsed="false">
      <c r="A31" s="91"/>
      <c r="B31" s="92"/>
      <c r="C31" s="93"/>
      <c r="D31" s="93"/>
      <c r="E31" s="93"/>
      <c r="F31" s="94"/>
      <c r="H31" s="87"/>
      <c r="I31" s="87"/>
      <c r="J31" s="87"/>
      <c r="K31" s="87"/>
      <c r="L31" s="87"/>
      <c r="M31" s="87"/>
      <c r="O31" s="37" t="s">
        <v>92</v>
      </c>
      <c r="P31" s="38" t="n">
        <v>644</v>
      </c>
      <c r="Q31" s="39" t="s">
        <v>93</v>
      </c>
      <c r="R31" s="39"/>
      <c r="S31" s="39"/>
      <c r="T31" s="40"/>
      <c r="U31" s="52"/>
      <c r="V31" s="95" t="s">
        <v>94</v>
      </c>
      <c r="W31" s="38" t="n">
        <v>643</v>
      </c>
      <c r="X31" s="39" t="s">
        <v>95</v>
      </c>
      <c r="Y31" s="39"/>
      <c r="Z31" s="39"/>
      <c r="AA31" s="30"/>
    </row>
    <row r="32" s="26" customFormat="true" ht="19.5" hidden="false" customHeight="true" outlineLevel="0" collapsed="false">
      <c r="A32" s="96" t="s">
        <v>96</v>
      </c>
      <c r="B32" s="96"/>
      <c r="C32" s="46"/>
      <c r="D32" s="46"/>
      <c r="E32" s="46"/>
      <c r="F32" s="46"/>
      <c r="H32" s="76" t="s">
        <v>97</v>
      </c>
      <c r="I32" s="76"/>
      <c r="J32" s="76"/>
      <c r="K32" s="76"/>
      <c r="L32" s="76"/>
      <c r="M32" s="76"/>
      <c r="O32" s="37" t="s">
        <v>98</v>
      </c>
      <c r="P32" s="38" t="n">
        <v>430</v>
      </c>
      <c r="Q32" s="39" t="s">
        <v>99</v>
      </c>
      <c r="R32" s="39"/>
      <c r="S32" s="39"/>
      <c r="T32" s="40"/>
      <c r="U32" s="52"/>
      <c r="V32" s="95" t="s">
        <v>100</v>
      </c>
      <c r="W32" s="38" t="n">
        <v>524</v>
      </c>
      <c r="X32" s="39" t="s">
        <v>101</v>
      </c>
      <c r="Y32" s="39"/>
      <c r="Z32" s="39"/>
      <c r="AA32" s="40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37" t="s">
        <v>102</v>
      </c>
      <c r="P33" s="38" t="n">
        <v>623</v>
      </c>
      <c r="Q33" s="82" t="s">
        <v>103</v>
      </c>
      <c r="R33" s="82"/>
      <c r="S33" s="82"/>
      <c r="T33" s="40"/>
      <c r="U33" s="52"/>
      <c r="V33" s="97" t="s">
        <v>104</v>
      </c>
      <c r="W33" s="54" t="n">
        <v>740</v>
      </c>
      <c r="X33" s="98" t="s">
        <v>105</v>
      </c>
      <c r="Y33" s="98"/>
      <c r="Z33" s="98"/>
      <c r="AA33" s="56"/>
    </row>
    <row r="34" s="26" customFormat="true" ht="19.5" hidden="false" customHeight="true" outlineLevel="0" collapsed="false">
      <c r="A34" s="96"/>
      <c r="B34" s="96"/>
      <c r="C34" s="46"/>
      <c r="D34" s="46"/>
      <c r="E34" s="46"/>
      <c r="F34" s="46"/>
      <c r="H34" s="76"/>
      <c r="I34" s="76"/>
      <c r="J34" s="76"/>
      <c r="K34" s="76"/>
      <c r="L34" s="76"/>
      <c r="M34" s="76"/>
      <c r="O34" s="67" t="s">
        <v>106</v>
      </c>
      <c r="P34" s="38" t="n">
        <v>159</v>
      </c>
      <c r="Q34" s="82" t="s">
        <v>107</v>
      </c>
      <c r="R34" s="82"/>
      <c r="S34" s="82"/>
      <c r="T34" s="40"/>
      <c r="U34" s="52"/>
    </row>
    <row r="35" s="26" customFormat="true" ht="19.5" hidden="false" customHeight="true" outlineLevel="0" collapsed="false">
      <c r="A35" s="84" t="s">
        <v>108</v>
      </c>
      <c r="B35" s="99"/>
      <c r="C35" s="100" t="s">
        <v>13</v>
      </c>
      <c r="D35" s="101"/>
      <c r="E35" s="86" t="s">
        <v>14</v>
      </c>
      <c r="F35" s="102"/>
      <c r="G35" s="4"/>
      <c r="H35" s="34"/>
      <c r="I35" s="35"/>
      <c r="J35" s="50"/>
      <c r="K35" s="50"/>
      <c r="L35" s="50"/>
      <c r="M35" s="35"/>
      <c r="O35" s="70" t="s">
        <v>109</v>
      </c>
      <c r="P35" s="70"/>
      <c r="Q35" s="70"/>
      <c r="R35" s="70"/>
      <c r="S35" s="70"/>
      <c r="T35" s="70"/>
      <c r="U35" s="52"/>
      <c r="V35" s="7" t="s">
        <v>2</v>
      </c>
      <c r="W35" s="8" t="s">
        <v>3</v>
      </c>
      <c r="X35" s="12" t="s">
        <v>4</v>
      </c>
      <c r="Y35" s="9" t="s">
        <v>5</v>
      </c>
      <c r="Z35" s="9"/>
      <c r="AA35" s="10" t="s">
        <v>7</v>
      </c>
    </row>
    <row r="36" s="26" customFormat="true" ht="19.5" hidden="false" customHeight="true" outlineLevel="0" collapsed="false">
      <c r="A36" s="84"/>
      <c r="B36" s="99"/>
      <c r="C36" s="100"/>
      <c r="D36" s="101"/>
      <c r="E36" s="86"/>
      <c r="F36" s="102"/>
      <c r="G36" s="4"/>
      <c r="H36" s="103" t="s">
        <v>110</v>
      </c>
      <c r="I36" s="35"/>
      <c r="J36" s="50"/>
      <c r="K36" s="50"/>
      <c r="L36" s="50"/>
      <c r="M36" s="35"/>
      <c r="O36" s="7" t="s">
        <v>2</v>
      </c>
      <c r="P36" s="8" t="s">
        <v>3</v>
      </c>
      <c r="Q36" s="12" t="s">
        <v>4</v>
      </c>
      <c r="R36" s="12" t="s">
        <v>5</v>
      </c>
      <c r="S36" s="12"/>
      <c r="T36" s="10" t="s">
        <v>7</v>
      </c>
      <c r="U36" s="13"/>
      <c r="V36" s="104" t="s">
        <v>111</v>
      </c>
      <c r="W36" s="104"/>
      <c r="X36" s="104"/>
      <c r="Y36" s="18" t="n">
        <f aca="false">SUM(W37:W44)</f>
        <v>4140</v>
      </c>
      <c r="Z36" s="18"/>
      <c r="AA36" s="19" t="n">
        <f aca="false">SUM(AA37:AA44)</f>
        <v>0</v>
      </c>
    </row>
    <row r="37" s="26" customFormat="true" ht="19.5" hidden="false" customHeight="true" outlineLevel="0" collapsed="false">
      <c r="A37" s="84"/>
      <c r="B37" s="105" t="s">
        <v>112</v>
      </c>
      <c r="C37" s="106"/>
      <c r="D37" s="107" t="s">
        <v>113</v>
      </c>
      <c r="E37" s="106"/>
      <c r="F37" s="108" t="s">
        <v>114</v>
      </c>
      <c r="G37" s="4"/>
      <c r="H37" s="62" t="s">
        <v>115</v>
      </c>
      <c r="I37" s="62"/>
      <c r="J37" s="62"/>
      <c r="K37" s="62"/>
      <c r="L37" s="62"/>
      <c r="M37" s="62"/>
      <c r="O37" s="17" t="s">
        <v>116</v>
      </c>
      <c r="P37" s="17"/>
      <c r="Q37" s="17"/>
      <c r="R37" s="71" t="n">
        <f aca="false">SUM(P38:P53)</f>
        <v>8781</v>
      </c>
      <c r="S37" s="71"/>
      <c r="T37" s="19" t="n">
        <f aca="false">SUM(T38:T53)</f>
        <v>0</v>
      </c>
      <c r="U37" s="52"/>
      <c r="V37" s="37" t="s">
        <v>117</v>
      </c>
      <c r="W37" s="38" t="n">
        <v>550</v>
      </c>
      <c r="X37" s="109" t="s">
        <v>118</v>
      </c>
      <c r="Y37" s="109"/>
      <c r="Z37" s="109"/>
      <c r="AA37" s="40"/>
    </row>
    <row r="38" s="26" customFormat="true" ht="19.5" hidden="false" customHeight="true" outlineLevel="0" collapsed="false">
      <c r="A38" s="110"/>
      <c r="B38" s="110"/>
      <c r="C38" s="111"/>
      <c r="D38" s="111"/>
      <c r="E38" s="111"/>
      <c r="F38" s="111"/>
      <c r="G38" s="4"/>
      <c r="H38" s="62"/>
      <c r="I38" s="62"/>
      <c r="J38" s="62"/>
      <c r="K38" s="62"/>
      <c r="L38" s="62"/>
      <c r="M38" s="62"/>
      <c r="O38" s="27" t="s">
        <v>119</v>
      </c>
      <c r="P38" s="28" t="n">
        <v>572</v>
      </c>
      <c r="Q38" s="112" t="s">
        <v>120</v>
      </c>
      <c r="R38" s="112"/>
      <c r="S38" s="112"/>
      <c r="T38" s="30"/>
      <c r="U38" s="52"/>
      <c r="V38" s="37" t="s">
        <v>121</v>
      </c>
      <c r="W38" s="38" t="n">
        <v>435</v>
      </c>
      <c r="X38" s="109" t="s">
        <v>122</v>
      </c>
      <c r="Y38" s="109"/>
      <c r="Z38" s="109"/>
      <c r="AA38" s="40"/>
      <c r="AB38" s="79"/>
    </row>
    <row r="39" s="26" customFormat="true" ht="19.5" hidden="false" customHeight="true" outlineLevel="0" collapsed="false">
      <c r="A39" s="113" t="s">
        <v>123</v>
      </c>
      <c r="B39" s="113"/>
      <c r="C39" s="113"/>
      <c r="D39" s="113"/>
      <c r="E39" s="113"/>
      <c r="F39" s="113"/>
      <c r="G39" s="4"/>
      <c r="H39" s="114" t="s">
        <v>124</v>
      </c>
      <c r="I39" s="114"/>
      <c r="J39" s="114"/>
      <c r="K39" s="114"/>
      <c r="L39" s="114"/>
      <c r="M39" s="114"/>
      <c r="O39" s="37" t="s">
        <v>125</v>
      </c>
      <c r="P39" s="38" t="n">
        <v>645</v>
      </c>
      <c r="Q39" s="41" t="s">
        <v>126</v>
      </c>
      <c r="R39" s="41"/>
      <c r="S39" s="41"/>
      <c r="T39" s="40"/>
      <c r="U39" s="52"/>
      <c r="V39" s="37" t="s">
        <v>127</v>
      </c>
      <c r="W39" s="38" t="n">
        <v>670</v>
      </c>
      <c r="X39" s="115" t="s">
        <v>128</v>
      </c>
      <c r="Y39" s="115"/>
      <c r="Z39" s="115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G40" s="4"/>
      <c r="H40" s="116"/>
      <c r="I40" s="117" t="s">
        <v>129</v>
      </c>
      <c r="J40" s="117"/>
      <c r="K40" s="117"/>
      <c r="L40" s="117"/>
      <c r="M40" s="116"/>
      <c r="O40" s="37" t="s">
        <v>130</v>
      </c>
      <c r="P40" s="38" t="n">
        <v>436</v>
      </c>
      <c r="Q40" s="41" t="s">
        <v>131</v>
      </c>
      <c r="R40" s="41"/>
      <c r="S40" s="41"/>
      <c r="T40" s="40"/>
      <c r="U40" s="83"/>
      <c r="V40" s="37" t="s">
        <v>132</v>
      </c>
      <c r="W40" s="38" t="n">
        <v>505</v>
      </c>
      <c r="X40" s="109" t="s">
        <v>133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6"/>
      <c r="I41" s="117" t="s">
        <v>134</v>
      </c>
      <c r="J41" s="117"/>
      <c r="K41" s="117"/>
      <c r="L41" s="117"/>
      <c r="M41" s="116"/>
      <c r="O41" s="37" t="s">
        <v>135</v>
      </c>
      <c r="P41" s="38" t="n">
        <v>429</v>
      </c>
      <c r="Q41" s="41" t="s">
        <v>136</v>
      </c>
      <c r="R41" s="41"/>
      <c r="S41" s="41"/>
      <c r="T41" s="40"/>
      <c r="U41" s="52"/>
      <c r="V41" s="37" t="s">
        <v>137</v>
      </c>
      <c r="W41" s="38" t="n">
        <v>600</v>
      </c>
      <c r="X41" s="109" t="s">
        <v>138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H42" s="118" t="s">
        <v>139</v>
      </c>
      <c r="I42" s="118"/>
      <c r="J42" s="119" t="s">
        <v>140</v>
      </c>
      <c r="K42" s="119"/>
      <c r="L42" s="119"/>
      <c r="M42" s="119"/>
      <c r="O42" s="37" t="s">
        <v>141</v>
      </c>
      <c r="P42" s="38" t="n">
        <v>612</v>
      </c>
      <c r="Q42" s="120" t="s">
        <v>142</v>
      </c>
      <c r="R42" s="120"/>
      <c r="S42" s="120"/>
      <c r="T42" s="40"/>
      <c r="U42" s="52"/>
      <c r="V42" s="37" t="s">
        <v>143</v>
      </c>
      <c r="W42" s="38" t="n">
        <v>290</v>
      </c>
      <c r="X42" s="109" t="s">
        <v>144</v>
      </c>
      <c r="Y42" s="109"/>
      <c r="Z42" s="109"/>
      <c r="AA42" s="40"/>
    </row>
    <row r="43" s="26" customFormat="true" ht="19.5" hidden="false" customHeight="true" outlineLevel="0" collapsed="false">
      <c r="A43" s="113"/>
      <c r="B43" s="113"/>
      <c r="C43" s="113"/>
      <c r="D43" s="113"/>
      <c r="E43" s="113"/>
      <c r="F43" s="113"/>
      <c r="G43" s="11"/>
      <c r="H43" s="118" t="s">
        <v>145</v>
      </c>
      <c r="I43" s="118"/>
      <c r="J43" s="119" t="s">
        <v>146</v>
      </c>
      <c r="K43" s="119"/>
      <c r="L43" s="119"/>
      <c r="M43" s="119"/>
      <c r="O43" s="37" t="s">
        <v>147</v>
      </c>
      <c r="P43" s="38" t="n">
        <v>433</v>
      </c>
      <c r="Q43" s="41" t="s">
        <v>148</v>
      </c>
      <c r="R43" s="41"/>
      <c r="S43" s="41"/>
      <c r="T43" s="40"/>
      <c r="U43" s="52"/>
      <c r="V43" s="37" t="s">
        <v>149</v>
      </c>
      <c r="W43" s="38" t="n">
        <v>510</v>
      </c>
      <c r="X43" s="109" t="s">
        <v>150</v>
      </c>
      <c r="Y43" s="109"/>
      <c r="Z43" s="109"/>
      <c r="AA43" s="40"/>
    </row>
    <row r="44" s="26" customFormat="true" ht="19.5" hidden="false" customHeight="true" outlineLevel="0" collapsed="false">
      <c r="A44" s="49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1</v>
      </c>
      <c r="P44" s="38" t="n">
        <v>545</v>
      </c>
      <c r="Q44" s="41" t="s">
        <v>152</v>
      </c>
      <c r="R44" s="41"/>
      <c r="S44" s="41"/>
      <c r="T44" s="40"/>
      <c r="U44" s="52"/>
      <c r="V44" s="53" t="s">
        <v>153</v>
      </c>
      <c r="W44" s="122" t="n">
        <v>580</v>
      </c>
      <c r="X44" s="123" t="s">
        <v>154</v>
      </c>
      <c r="Y44" s="123"/>
      <c r="Z44" s="123"/>
      <c r="AA44" s="56"/>
    </row>
    <row r="45" s="26" customFormat="true" ht="19.5" hidden="false" customHeight="true" outlineLevel="0" collapsed="false">
      <c r="A45" s="124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35"/>
      <c r="O45" s="37" t="s">
        <v>155</v>
      </c>
      <c r="P45" s="38" t="n">
        <v>626</v>
      </c>
      <c r="Q45" s="41" t="s">
        <v>156</v>
      </c>
      <c r="R45" s="41"/>
      <c r="S45" s="41"/>
      <c r="T45" s="40"/>
      <c r="U45" s="52"/>
      <c r="V45" s="125"/>
      <c r="W45" s="126"/>
      <c r="X45" s="127"/>
      <c r="Y45" s="127"/>
      <c r="Z45" s="127"/>
      <c r="AA45" s="126"/>
    </row>
    <row r="46" s="26" customFormat="true" ht="19.5" hidden="false" customHeight="true" outlineLevel="0" collapsed="false">
      <c r="A46" s="103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35"/>
      <c r="O46" s="37" t="s">
        <v>157</v>
      </c>
      <c r="P46" s="38" t="n">
        <v>627</v>
      </c>
      <c r="Q46" s="41" t="s">
        <v>158</v>
      </c>
      <c r="R46" s="41"/>
      <c r="S46" s="41"/>
      <c r="T46" s="40"/>
      <c r="U46" s="52"/>
      <c r="V46" s="125"/>
      <c r="W46" s="126"/>
      <c r="X46" s="129"/>
      <c r="Y46" s="129"/>
      <c r="Z46" s="129"/>
      <c r="AA46" s="126"/>
    </row>
    <row r="47" s="26" customFormat="true" ht="19.5" hidden="false" customHeight="true" outlineLevel="0" collapsed="false">
      <c r="A47" s="130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35"/>
      <c r="O47" s="37" t="s">
        <v>159</v>
      </c>
      <c r="P47" s="38" t="n">
        <v>586</v>
      </c>
      <c r="Q47" s="41" t="s">
        <v>160</v>
      </c>
      <c r="R47" s="41"/>
      <c r="S47" s="41"/>
      <c r="T47" s="40"/>
      <c r="U47" s="52"/>
      <c r="V47" s="125"/>
      <c r="W47" s="126"/>
      <c r="X47" s="129"/>
      <c r="Y47" s="129"/>
      <c r="Z47" s="129"/>
      <c r="AA47" s="126"/>
    </row>
    <row r="48" s="26" customFormat="true" ht="19.5" hidden="false" customHeight="true" outlineLevel="0" collapsed="false">
      <c r="A48" s="130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35"/>
      <c r="O48" s="37" t="s">
        <v>161</v>
      </c>
      <c r="P48" s="38" t="n">
        <v>655</v>
      </c>
      <c r="Q48" s="41" t="s">
        <v>162</v>
      </c>
      <c r="R48" s="41"/>
      <c r="S48" s="41"/>
      <c r="T48" s="40"/>
      <c r="U48" s="52"/>
      <c r="V48" s="125"/>
      <c r="W48" s="126"/>
      <c r="X48" s="129"/>
      <c r="Y48" s="129"/>
      <c r="Z48" s="129"/>
      <c r="AA48" s="126"/>
    </row>
    <row r="49" s="26" customFormat="true" ht="19.5" hidden="false" customHeight="true" outlineLevel="0" collapsed="false">
      <c r="A49" s="0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35"/>
      <c r="O49" s="37" t="s">
        <v>163</v>
      </c>
      <c r="P49" s="38" t="n">
        <v>675</v>
      </c>
      <c r="Q49" s="41" t="s">
        <v>164</v>
      </c>
      <c r="R49" s="41"/>
      <c r="S49" s="41"/>
      <c r="T49" s="40"/>
      <c r="U49" s="52"/>
      <c r="V49" s="125"/>
      <c r="W49" s="126"/>
      <c r="X49" s="129"/>
      <c r="Y49" s="129"/>
      <c r="Z49" s="129"/>
      <c r="AA49" s="126"/>
    </row>
    <row r="50" s="26" customFormat="true" ht="19.5" hidden="false" customHeight="true" outlineLevel="0" collapsed="false"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35"/>
      <c r="O50" s="37" t="s">
        <v>165</v>
      </c>
      <c r="P50" s="131" t="n">
        <v>562</v>
      </c>
      <c r="Q50" s="41" t="s">
        <v>166</v>
      </c>
      <c r="R50" s="41"/>
      <c r="S50" s="41"/>
      <c r="T50" s="132"/>
      <c r="U50" s="52"/>
      <c r="V50" s="79"/>
      <c r="W50" s="79"/>
      <c r="AA50" s="79"/>
    </row>
    <row r="51" s="26" customFormat="true" ht="19.5" hidden="false" customHeight="tru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35"/>
      <c r="O51" s="37" t="s">
        <v>167</v>
      </c>
      <c r="P51" s="133" t="n">
        <v>572</v>
      </c>
      <c r="Q51" s="41" t="s">
        <v>168</v>
      </c>
      <c r="R51" s="41"/>
      <c r="S51" s="41"/>
      <c r="T51" s="132"/>
      <c r="U51" s="52"/>
    </row>
    <row r="52" s="26" customFormat="true" ht="19.5" hidden="false" customHeight="true" outlineLevel="0" collapsed="false"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35"/>
      <c r="O52" s="134" t="s">
        <v>169</v>
      </c>
      <c r="P52" s="133" t="n">
        <v>246</v>
      </c>
      <c r="Q52" s="41" t="s">
        <v>170</v>
      </c>
      <c r="R52" s="41"/>
      <c r="S52" s="41"/>
      <c r="T52" s="132"/>
      <c r="U52" s="52"/>
    </row>
    <row r="53" s="26" customFormat="true" ht="19.5" hidden="false" customHeight="true" outlineLevel="0" collapsed="false">
      <c r="C53" s="135"/>
      <c r="D53" s="135"/>
      <c r="E53" s="135"/>
      <c r="F53" s="135"/>
      <c r="G53" s="136"/>
      <c r="H53" s="34"/>
      <c r="I53" s="35"/>
      <c r="J53" s="50"/>
      <c r="K53" s="50"/>
      <c r="L53" s="50"/>
      <c r="M53" s="35"/>
      <c r="N53" s="0"/>
      <c r="O53" s="137" t="s">
        <v>171</v>
      </c>
      <c r="P53" s="122" t="n">
        <v>560</v>
      </c>
      <c r="Q53" s="55" t="s">
        <v>170</v>
      </c>
      <c r="R53" s="55"/>
      <c r="S53" s="55"/>
      <c r="T53" s="56"/>
      <c r="U53" s="52"/>
    </row>
    <row r="54" s="26" customFormat="true" ht="19.5" hidden="false" customHeight="true" outlineLevel="0" collapsed="false">
      <c r="C54" s="135"/>
      <c r="D54" s="135"/>
      <c r="E54" s="135"/>
      <c r="F54" s="135"/>
      <c r="G54" s="136"/>
      <c r="H54" s="34"/>
      <c r="I54" s="35"/>
      <c r="J54" s="50"/>
      <c r="K54" s="50"/>
      <c r="L54" s="50"/>
      <c r="M54" s="35"/>
      <c r="N54" s="0"/>
      <c r="O54" s="138"/>
      <c r="P54" s="139"/>
      <c r="Q54" s="140"/>
      <c r="R54" s="140"/>
      <c r="S54" s="140"/>
      <c r="T54" s="141"/>
      <c r="U54" s="52"/>
    </row>
    <row r="55" s="26" customFormat="true" ht="19.5" hidden="false" customHeight="true" outlineLevel="0" collapsed="false">
      <c r="C55" s="135"/>
      <c r="D55" s="135"/>
      <c r="E55" s="135"/>
      <c r="F55" s="135"/>
      <c r="G55" s="136"/>
      <c r="H55" s="34"/>
      <c r="I55" s="35"/>
      <c r="J55" s="50"/>
      <c r="K55" s="50"/>
      <c r="L55" s="50"/>
      <c r="M55" s="35"/>
      <c r="N55" s="142"/>
      <c r="O55" s="79"/>
      <c r="P55" s="79"/>
      <c r="Q55" s="79"/>
      <c r="R55" s="79"/>
      <c r="S55" s="79"/>
      <c r="T55" s="79"/>
      <c r="U55" s="52"/>
    </row>
    <row r="56" s="26" customFormat="true" ht="19.5" hidden="false" customHeight="true" outlineLevel="0" collapsed="false">
      <c r="C56" s="135"/>
      <c r="D56" s="135"/>
      <c r="E56" s="135"/>
      <c r="F56" s="135"/>
      <c r="G56" s="136"/>
      <c r="H56" s="34"/>
      <c r="I56" s="35"/>
      <c r="J56" s="50"/>
      <c r="K56" s="50"/>
      <c r="L56" s="50"/>
      <c r="M56" s="35"/>
      <c r="N56" s="142"/>
      <c r="O56" s="79"/>
      <c r="P56" s="79"/>
      <c r="Q56" s="79"/>
      <c r="R56" s="79"/>
      <c r="S56" s="79"/>
      <c r="T56" s="79"/>
      <c r="U56" s="52"/>
    </row>
    <row r="57" s="26" customFormat="true" ht="19.5" hidden="false" customHeight="true" outlineLevel="0" collapsed="false">
      <c r="C57" s="135"/>
      <c r="D57" s="135"/>
      <c r="E57" s="135"/>
      <c r="F57" s="135"/>
      <c r="G57" s="136"/>
      <c r="H57" s="34"/>
      <c r="I57" s="35"/>
      <c r="J57" s="50"/>
      <c r="K57" s="50"/>
      <c r="L57" s="50"/>
      <c r="M57" s="35"/>
      <c r="N57" s="142"/>
      <c r="O57" s="79"/>
      <c r="P57" s="79"/>
      <c r="Q57" s="79"/>
      <c r="R57" s="79"/>
      <c r="S57" s="79"/>
      <c r="T57" s="79"/>
      <c r="U57" s="52"/>
    </row>
    <row r="58" s="26" customFormat="true" ht="19.5" hidden="false" customHeight="true" outlineLevel="0" collapsed="false">
      <c r="C58" s="135"/>
      <c r="D58" s="135"/>
      <c r="E58" s="135"/>
      <c r="F58" s="135"/>
      <c r="G58" s="136"/>
      <c r="H58" s="34"/>
      <c r="I58" s="35"/>
      <c r="J58" s="50"/>
      <c r="K58" s="50"/>
      <c r="L58" s="50"/>
      <c r="M58" s="35"/>
      <c r="N58" s="142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C59" s="135"/>
      <c r="D59" s="135"/>
      <c r="E59" s="135"/>
      <c r="F59" s="135"/>
      <c r="G59" s="136"/>
      <c r="H59" s="34"/>
      <c r="I59" s="35"/>
      <c r="J59" s="50"/>
      <c r="K59" s="50"/>
      <c r="L59" s="50"/>
      <c r="M59" s="35"/>
      <c r="N59" s="142"/>
      <c r="O59" s="79"/>
      <c r="P59" s="79"/>
      <c r="Q59" s="79"/>
      <c r="R59" s="79"/>
      <c r="S59" s="79"/>
      <c r="T59" s="79"/>
      <c r="U59" s="52"/>
    </row>
    <row r="60" s="26" customFormat="true" ht="19.5" hidden="false" customHeight="true" outlineLevel="0" collapsed="false">
      <c r="C60" s="135"/>
      <c r="D60" s="135"/>
      <c r="E60" s="135"/>
      <c r="F60" s="135"/>
      <c r="G60" s="136"/>
      <c r="H60" s="34"/>
      <c r="I60" s="35"/>
      <c r="J60" s="50"/>
      <c r="K60" s="50"/>
      <c r="L60" s="50"/>
      <c r="M60" s="35"/>
      <c r="N60" s="142"/>
      <c r="O60" s="79"/>
      <c r="P60" s="79"/>
      <c r="Q60" s="79"/>
      <c r="R60" s="79"/>
      <c r="S60" s="79"/>
      <c r="T60" s="79"/>
      <c r="U60" s="52"/>
    </row>
    <row r="61" s="26" customFormat="true" ht="19.5" hidden="false" customHeight="true" outlineLevel="0" collapsed="false">
      <c r="A61" s="7" t="s">
        <v>2</v>
      </c>
      <c r="B61" s="8" t="s">
        <v>3</v>
      </c>
      <c r="C61" s="12" t="s">
        <v>4</v>
      </c>
      <c r="D61" s="12" t="s">
        <v>5</v>
      </c>
      <c r="E61" s="12"/>
      <c r="F61" s="10" t="s">
        <v>7</v>
      </c>
      <c r="H61" s="7" t="s">
        <v>2</v>
      </c>
      <c r="I61" s="8" t="s">
        <v>3</v>
      </c>
      <c r="J61" s="12" t="s">
        <v>4</v>
      </c>
      <c r="K61" s="9" t="s">
        <v>5</v>
      </c>
      <c r="L61" s="9"/>
      <c r="M61" s="10" t="s">
        <v>7</v>
      </c>
      <c r="O61" s="7" t="s">
        <v>2</v>
      </c>
      <c r="P61" s="8" t="s">
        <v>3</v>
      </c>
      <c r="Q61" s="12" t="s">
        <v>4</v>
      </c>
      <c r="R61" s="9" t="s">
        <v>5</v>
      </c>
      <c r="S61" s="9"/>
      <c r="T61" s="10" t="s">
        <v>7</v>
      </c>
      <c r="U61" s="52"/>
      <c r="V61" s="7" t="s">
        <v>2</v>
      </c>
      <c r="W61" s="8" t="s">
        <v>3</v>
      </c>
      <c r="X61" s="12" t="s">
        <v>4</v>
      </c>
      <c r="Y61" s="9" t="s">
        <v>5</v>
      </c>
      <c r="Z61" s="9"/>
      <c r="AA61" s="10" t="s">
        <v>7</v>
      </c>
    </row>
    <row r="62" s="26" customFormat="true" ht="19.5" hidden="false" customHeight="true" outlineLevel="0" collapsed="false">
      <c r="A62" s="143" t="s">
        <v>172</v>
      </c>
      <c r="B62" s="143"/>
      <c r="C62" s="143"/>
      <c r="D62" s="71" t="n">
        <f aca="false">SUM(B63:B78)</f>
        <v>6839</v>
      </c>
      <c r="E62" s="71"/>
      <c r="F62" s="19" t="n">
        <f aca="false">SUM(F63:F78)</f>
        <v>0</v>
      </c>
      <c r="H62" s="17" t="s">
        <v>173</v>
      </c>
      <c r="I62" s="17"/>
      <c r="J62" s="17"/>
      <c r="K62" s="18" t="n">
        <f aca="false">SUM(I63:I82)</f>
        <v>9900</v>
      </c>
      <c r="L62" s="18"/>
      <c r="M62" s="19" t="n">
        <f aca="false">SUM(M63:M82)</f>
        <v>0</v>
      </c>
      <c r="O62" s="17" t="s">
        <v>174</v>
      </c>
      <c r="P62" s="17"/>
      <c r="Q62" s="17"/>
      <c r="R62" s="18" t="n">
        <f aca="false">SUM(P63:P77)</f>
        <v>6250</v>
      </c>
      <c r="S62" s="18"/>
      <c r="T62" s="19" t="n">
        <f aca="false">SUM(T63:T77)</f>
        <v>0</v>
      </c>
      <c r="U62" s="142"/>
      <c r="V62" s="17" t="s">
        <v>175</v>
      </c>
      <c r="W62" s="17"/>
      <c r="X62" s="17"/>
      <c r="Y62" s="18" t="n">
        <f aca="false">SUM(W63:W78)</f>
        <v>7500</v>
      </c>
      <c r="Z62" s="18"/>
      <c r="AA62" s="19" t="n">
        <f aca="false">SUM(AA63:AA78)</f>
        <v>0</v>
      </c>
    </row>
    <row r="63" s="26" customFormat="true" ht="19.5" hidden="false" customHeight="true" outlineLevel="0" collapsed="false">
      <c r="A63" s="27" t="s">
        <v>176</v>
      </c>
      <c r="B63" s="28" t="n">
        <v>404</v>
      </c>
      <c r="C63" s="31" t="s">
        <v>177</v>
      </c>
      <c r="D63" s="31"/>
      <c r="E63" s="31"/>
      <c r="F63" s="30"/>
      <c r="G63" s="13"/>
      <c r="H63" s="27" t="s">
        <v>178</v>
      </c>
      <c r="I63" s="28" t="n">
        <v>419</v>
      </c>
      <c r="J63" s="144" t="s">
        <v>179</v>
      </c>
      <c r="K63" s="144"/>
      <c r="L63" s="144"/>
      <c r="M63" s="145"/>
      <c r="O63" s="27" t="s">
        <v>180</v>
      </c>
      <c r="P63" s="28" t="n">
        <v>637</v>
      </c>
      <c r="Q63" s="31" t="s">
        <v>181</v>
      </c>
      <c r="R63" s="31"/>
      <c r="S63" s="31"/>
      <c r="T63" s="30"/>
      <c r="U63" s="142"/>
      <c r="V63" s="27" t="s">
        <v>182</v>
      </c>
      <c r="W63" s="28" t="n">
        <v>280</v>
      </c>
      <c r="X63" s="31" t="s">
        <v>183</v>
      </c>
      <c r="Y63" s="31"/>
      <c r="Z63" s="31"/>
      <c r="AA63" s="30"/>
    </row>
    <row r="64" s="26" customFormat="true" ht="19.5" hidden="false" customHeight="true" outlineLevel="0" collapsed="false">
      <c r="A64" s="37" t="s">
        <v>184</v>
      </c>
      <c r="B64" s="38" t="n">
        <v>482</v>
      </c>
      <c r="C64" s="41" t="s">
        <v>185</v>
      </c>
      <c r="D64" s="41"/>
      <c r="E64" s="41"/>
      <c r="F64" s="40"/>
      <c r="H64" s="37" t="s">
        <v>186</v>
      </c>
      <c r="I64" s="38" t="n">
        <v>616</v>
      </c>
      <c r="J64" s="41" t="s">
        <v>187</v>
      </c>
      <c r="K64" s="41"/>
      <c r="L64" s="41"/>
      <c r="M64" s="40"/>
      <c r="O64" s="37" t="s">
        <v>188</v>
      </c>
      <c r="P64" s="38" t="n">
        <v>672</v>
      </c>
      <c r="Q64" s="41" t="s">
        <v>189</v>
      </c>
      <c r="R64" s="41"/>
      <c r="S64" s="41"/>
      <c r="T64" s="40"/>
      <c r="U64" s="142"/>
      <c r="V64" s="37" t="s">
        <v>190</v>
      </c>
      <c r="W64" s="38" t="n">
        <v>480</v>
      </c>
      <c r="X64" s="41" t="s">
        <v>191</v>
      </c>
      <c r="Y64" s="41"/>
      <c r="Z64" s="41"/>
      <c r="AA64" s="40"/>
    </row>
    <row r="65" s="26" customFormat="true" ht="19.5" hidden="false" customHeight="true" outlineLevel="0" collapsed="false">
      <c r="A65" s="37" t="s">
        <v>192</v>
      </c>
      <c r="B65" s="38" t="n">
        <v>246</v>
      </c>
      <c r="C65" s="120" t="s">
        <v>193</v>
      </c>
      <c r="D65" s="120"/>
      <c r="E65" s="120"/>
      <c r="F65" s="40"/>
      <c r="H65" s="37" t="s">
        <v>194</v>
      </c>
      <c r="I65" s="38" t="n">
        <v>471</v>
      </c>
      <c r="J65" s="41" t="s">
        <v>195</v>
      </c>
      <c r="K65" s="41"/>
      <c r="L65" s="41"/>
      <c r="M65" s="40"/>
      <c r="O65" s="37" t="s">
        <v>196</v>
      </c>
      <c r="P65" s="38" t="n">
        <v>400</v>
      </c>
      <c r="Q65" s="41" t="s">
        <v>197</v>
      </c>
      <c r="R65" s="41"/>
      <c r="S65" s="41"/>
      <c r="T65" s="40"/>
      <c r="U65" s="142"/>
      <c r="V65" s="37" t="s">
        <v>198</v>
      </c>
      <c r="W65" s="38" t="n">
        <v>560</v>
      </c>
      <c r="X65" s="41" t="s">
        <v>199</v>
      </c>
      <c r="Y65" s="41"/>
      <c r="Z65" s="41"/>
      <c r="AA65" s="40"/>
    </row>
    <row r="66" s="26" customFormat="true" ht="19.5" hidden="false" customHeight="true" outlineLevel="0" collapsed="false">
      <c r="A66" s="37" t="s">
        <v>200</v>
      </c>
      <c r="B66" s="38" t="n">
        <v>624</v>
      </c>
      <c r="C66" s="120" t="s">
        <v>201</v>
      </c>
      <c r="D66" s="120"/>
      <c r="E66" s="120"/>
      <c r="F66" s="40"/>
      <c r="H66" s="27" t="s">
        <v>202</v>
      </c>
      <c r="I66" s="88" t="n">
        <v>535</v>
      </c>
      <c r="J66" s="146" t="s">
        <v>203</v>
      </c>
      <c r="K66" s="146"/>
      <c r="L66" s="146"/>
      <c r="M66" s="30"/>
      <c r="O66" s="37" t="s">
        <v>204</v>
      </c>
      <c r="P66" s="38" t="n">
        <v>402</v>
      </c>
      <c r="Q66" s="41" t="s">
        <v>205</v>
      </c>
      <c r="R66" s="41"/>
      <c r="S66" s="41"/>
      <c r="T66" s="40"/>
      <c r="U66" s="142"/>
      <c r="V66" s="37" t="s">
        <v>206</v>
      </c>
      <c r="W66" s="38" t="n">
        <v>680</v>
      </c>
      <c r="X66" s="41" t="s">
        <v>207</v>
      </c>
      <c r="Y66" s="41"/>
      <c r="Z66" s="41"/>
      <c r="AA66" s="40"/>
    </row>
    <row r="67" s="26" customFormat="true" ht="19.5" hidden="false" customHeight="true" outlineLevel="0" collapsed="false">
      <c r="A67" s="37" t="s">
        <v>208</v>
      </c>
      <c r="B67" s="38" t="n">
        <v>395</v>
      </c>
      <c r="C67" s="41" t="s">
        <v>209</v>
      </c>
      <c r="D67" s="41"/>
      <c r="E67" s="41"/>
      <c r="F67" s="40"/>
      <c r="H67" s="37" t="s">
        <v>210</v>
      </c>
      <c r="I67" s="147" t="n">
        <v>432</v>
      </c>
      <c r="J67" s="146" t="s">
        <v>211</v>
      </c>
      <c r="K67" s="146"/>
      <c r="L67" s="146"/>
      <c r="M67" s="30"/>
      <c r="O67" s="37" t="s">
        <v>212</v>
      </c>
      <c r="P67" s="38" t="n">
        <v>652</v>
      </c>
      <c r="Q67" s="41" t="s">
        <v>213</v>
      </c>
      <c r="R67" s="41"/>
      <c r="S67" s="41"/>
      <c r="T67" s="40"/>
      <c r="U67" s="142"/>
      <c r="V67" s="37" t="s">
        <v>214</v>
      </c>
      <c r="W67" s="38" t="n">
        <v>200</v>
      </c>
      <c r="X67" s="41" t="s">
        <v>215</v>
      </c>
      <c r="Y67" s="41"/>
      <c r="Z67" s="41"/>
      <c r="AA67" s="40"/>
    </row>
    <row r="68" s="26" customFormat="true" ht="19.5" hidden="false" customHeight="true" outlineLevel="0" collapsed="false">
      <c r="A68" s="37" t="s">
        <v>216</v>
      </c>
      <c r="B68" s="38" t="n">
        <v>295</v>
      </c>
      <c r="C68" s="120" t="s">
        <v>217</v>
      </c>
      <c r="D68" s="120"/>
      <c r="E68" s="120"/>
      <c r="F68" s="40"/>
      <c r="H68" s="37" t="s">
        <v>218</v>
      </c>
      <c r="I68" s="147" t="n">
        <v>374</v>
      </c>
      <c r="J68" s="41" t="s">
        <v>219</v>
      </c>
      <c r="K68" s="41"/>
      <c r="L68" s="41"/>
      <c r="M68" s="30"/>
      <c r="O68" s="37" t="s">
        <v>220</v>
      </c>
      <c r="P68" s="38" t="n">
        <v>290</v>
      </c>
      <c r="Q68" s="41" t="s">
        <v>221</v>
      </c>
      <c r="R68" s="41"/>
      <c r="S68" s="41"/>
      <c r="T68" s="40"/>
      <c r="U68" s="142"/>
      <c r="V68" s="37" t="s">
        <v>222</v>
      </c>
      <c r="W68" s="38" t="n">
        <v>545</v>
      </c>
      <c r="X68" s="41" t="s">
        <v>223</v>
      </c>
      <c r="Y68" s="41"/>
      <c r="Z68" s="41"/>
      <c r="AA68" s="40"/>
    </row>
    <row r="69" s="26" customFormat="true" ht="19.5" hidden="false" customHeight="true" outlineLevel="0" collapsed="false">
      <c r="A69" s="37" t="s">
        <v>224</v>
      </c>
      <c r="B69" s="38" t="n">
        <v>486</v>
      </c>
      <c r="C69" s="120" t="s">
        <v>225</v>
      </c>
      <c r="D69" s="120"/>
      <c r="E69" s="120"/>
      <c r="F69" s="40"/>
      <c r="G69" s="148"/>
      <c r="H69" s="37" t="s">
        <v>226</v>
      </c>
      <c r="I69" s="147" t="n">
        <v>606</v>
      </c>
      <c r="J69" s="41" t="s">
        <v>227</v>
      </c>
      <c r="K69" s="41"/>
      <c r="L69" s="41"/>
      <c r="M69" s="40"/>
      <c r="O69" s="37" t="s">
        <v>228</v>
      </c>
      <c r="P69" s="38" t="n">
        <v>332</v>
      </c>
      <c r="Q69" s="41" t="s">
        <v>229</v>
      </c>
      <c r="R69" s="41"/>
      <c r="S69" s="41"/>
      <c r="T69" s="40"/>
      <c r="U69" s="0"/>
      <c r="V69" s="37" t="s">
        <v>230</v>
      </c>
      <c r="W69" s="38" t="n">
        <v>650</v>
      </c>
      <c r="X69" s="41" t="s">
        <v>231</v>
      </c>
      <c r="Y69" s="41"/>
      <c r="Z69" s="41"/>
      <c r="AA69" s="40"/>
    </row>
    <row r="70" s="26" customFormat="true" ht="19.5" hidden="false" customHeight="true" outlineLevel="0" collapsed="false">
      <c r="A70" s="37" t="s">
        <v>232</v>
      </c>
      <c r="B70" s="38" t="n">
        <v>290</v>
      </c>
      <c r="C70" s="41" t="s">
        <v>233</v>
      </c>
      <c r="D70" s="41"/>
      <c r="E70" s="41"/>
      <c r="F70" s="40"/>
      <c r="H70" s="27" t="s">
        <v>234</v>
      </c>
      <c r="I70" s="147" t="n">
        <v>520</v>
      </c>
      <c r="J70" s="41" t="s">
        <v>235</v>
      </c>
      <c r="K70" s="41"/>
      <c r="L70" s="41"/>
      <c r="M70" s="30"/>
      <c r="O70" s="37" t="s">
        <v>236</v>
      </c>
      <c r="P70" s="38" t="n">
        <v>482</v>
      </c>
      <c r="Q70" s="41" t="s">
        <v>237</v>
      </c>
      <c r="R70" s="41"/>
      <c r="S70" s="41"/>
      <c r="T70" s="40"/>
      <c r="U70" s="0"/>
      <c r="V70" s="37" t="s">
        <v>238</v>
      </c>
      <c r="W70" s="38" t="n">
        <v>530</v>
      </c>
      <c r="X70" s="41" t="s">
        <v>239</v>
      </c>
      <c r="Y70" s="41"/>
      <c r="Z70" s="41"/>
      <c r="AA70" s="40"/>
    </row>
    <row r="71" s="26" customFormat="true" ht="19.5" hidden="false" customHeight="true" outlineLevel="0" collapsed="false">
      <c r="A71" s="37" t="s">
        <v>240</v>
      </c>
      <c r="B71" s="38" t="n">
        <v>292</v>
      </c>
      <c r="C71" s="41" t="s">
        <v>241</v>
      </c>
      <c r="D71" s="41"/>
      <c r="E71" s="41"/>
      <c r="F71" s="40"/>
      <c r="H71" s="37" t="s">
        <v>242</v>
      </c>
      <c r="I71" s="147" t="n">
        <v>384</v>
      </c>
      <c r="J71" s="41" t="s">
        <v>243</v>
      </c>
      <c r="K71" s="41"/>
      <c r="L71" s="41"/>
      <c r="M71" s="30"/>
      <c r="O71" s="37" t="s">
        <v>244</v>
      </c>
      <c r="P71" s="38" t="n">
        <v>179</v>
      </c>
      <c r="Q71" s="41" t="s">
        <v>245</v>
      </c>
      <c r="R71" s="41"/>
      <c r="S71" s="41"/>
      <c r="T71" s="40"/>
      <c r="U71" s="0"/>
      <c r="V71" s="37" t="s">
        <v>246</v>
      </c>
      <c r="W71" s="38" t="n">
        <v>680</v>
      </c>
      <c r="X71" s="41" t="s">
        <v>247</v>
      </c>
      <c r="Y71" s="41"/>
      <c r="Z71" s="41"/>
      <c r="AA71" s="40"/>
    </row>
    <row r="72" s="26" customFormat="true" ht="19.5" hidden="false" customHeight="true" outlineLevel="0" collapsed="false">
      <c r="A72" s="37" t="s">
        <v>248</v>
      </c>
      <c r="B72" s="38" t="n">
        <v>322</v>
      </c>
      <c r="C72" s="120" t="s">
        <v>249</v>
      </c>
      <c r="D72" s="120"/>
      <c r="E72" s="120"/>
      <c r="F72" s="40"/>
      <c r="H72" s="37" t="s">
        <v>250</v>
      </c>
      <c r="I72" s="147" t="n">
        <v>410</v>
      </c>
      <c r="J72" s="41" t="s">
        <v>251</v>
      </c>
      <c r="K72" s="41"/>
      <c r="L72" s="41"/>
      <c r="M72" s="30"/>
      <c r="O72" s="37" t="s">
        <v>252</v>
      </c>
      <c r="P72" s="38" t="n">
        <v>533</v>
      </c>
      <c r="Q72" s="41" t="s">
        <v>253</v>
      </c>
      <c r="R72" s="41"/>
      <c r="S72" s="41"/>
      <c r="T72" s="40"/>
      <c r="U72" s="0"/>
      <c r="V72" s="37" t="s">
        <v>254</v>
      </c>
      <c r="W72" s="38" t="n">
        <v>380</v>
      </c>
      <c r="X72" s="41" t="s">
        <v>255</v>
      </c>
      <c r="Y72" s="41"/>
      <c r="Z72" s="41"/>
      <c r="AA72" s="40"/>
    </row>
    <row r="73" s="26" customFormat="true" ht="19.5" hidden="false" customHeight="true" outlineLevel="0" collapsed="false">
      <c r="A73" s="37" t="s">
        <v>256</v>
      </c>
      <c r="B73" s="38" t="n">
        <v>697</v>
      </c>
      <c r="C73" s="41" t="s">
        <v>257</v>
      </c>
      <c r="D73" s="41"/>
      <c r="E73" s="41"/>
      <c r="F73" s="40"/>
      <c r="H73" s="37" t="s">
        <v>258</v>
      </c>
      <c r="I73" s="88" t="n">
        <v>708</v>
      </c>
      <c r="J73" s="120" t="s">
        <v>259</v>
      </c>
      <c r="K73" s="120"/>
      <c r="L73" s="120"/>
      <c r="M73" s="30"/>
      <c r="O73" s="37" t="s">
        <v>260</v>
      </c>
      <c r="P73" s="38" t="n">
        <v>558</v>
      </c>
      <c r="Q73" s="41" t="s">
        <v>261</v>
      </c>
      <c r="R73" s="41"/>
      <c r="S73" s="41"/>
      <c r="T73" s="40"/>
      <c r="U73" s="0"/>
      <c r="V73" s="37" t="s">
        <v>262</v>
      </c>
      <c r="W73" s="38" t="n">
        <v>460</v>
      </c>
      <c r="X73" s="41" t="s">
        <v>263</v>
      </c>
      <c r="Y73" s="41"/>
      <c r="Z73" s="41"/>
      <c r="AA73" s="40"/>
    </row>
    <row r="74" s="26" customFormat="true" ht="19.5" hidden="false" customHeight="true" outlineLevel="0" collapsed="false">
      <c r="A74" s="37" t="s">
        <v>264</v>
      </c>
      <c r="B74" s="38" t="n">
        <v>566</v>
      </c>
      <c r="C74" s="41" t="s">
        <v>265</v>
      </c>
      <c r="D74" s="41"/>
      <c r="E74" s="41"/>
      <c r="F74" s="40"/>
      <c r="H74" s="27" t="s">
        <v>266</v>
      </c>
      <c r="I74" s="28" t="n">
        <v>343</v>
      </c>
      <c r="J74" s="41" t="s">
        <v>267</v>
      </c>
      <c r="K74" s="41"/>
      <c r="L74" s="41"/>
      <c r="M74" s="30"/>
      <c r="N74" s="79"/>
      <c r="O74" s="37" t="s">
        <v>268</v>
      </c>
      <c r="P74" s="38" t="n">
        <v>537</v>
      </c>
      <c r="Q74" s="41" t="s">
        <v>269</v>
      </c>
      <c r="R74" s="41"/>
      <c r="S74" s="41"/>
      <c r="T74" s="40"/>
      <c r="U74" s="0"/>
      <c r="V74" s="37" t="s">
        <v>270</v>
      </c>
      <c r="W74" s="38" t="n">
        <v>660</v>
      </c>
      <c r="X74" s="41" t="s">
        <v>271</v>
      </c>
      <c r="Y74" s="41"/>
      <c r="Z74" s="41"/>
      <c r="AA74" s="40"/>
    </row>
    <row r="75" s="26" customFormat="true" ht="19.5" hidden="false" customHeight="true" outlineLevel="0" collapsed="false">
      <c r="A75" s="37" t="s">
        <v>272</v>
      </c>
      <c r="B75" s="38" t="n">
        <v>631</v>
      </c>
      <c r="C75" s="41" t="s">
        <v>273</v>
      </c>
      <c r="D75" s="41"/>
      <c r="E75" s="41"/>
      <c r="F75" s="40"/>
      <c r="H75" s="37" t="s">
        <v>274</v>
      </c>
      <c r="I75" s="28" t="n">
        <v>445</v>
      </c>
      <c r="J75" s="41" t="s">
        <v>275</v>
      </c>
      <c r="K75" s="41"/>
      <c r="L75" s="41"/>
      <c r="M75" s="30"/>
      <c r="O75" s="37" t="s">
        <v>276</v>
      </c>
      <c r="P75" s="131" t="n">
        <v>129</v>
      </c>
      <c r="Q75" s="41" t="s">
        <v>277</v>
      </c>
      <c r="R75" s="41"/>
      <c r="S75" s="41"/>
      <c r="T75" s="132"/>
      <c r="U75" s="0"/>
      <c r="V75" s="37" t="s">
        <v>278</v>
      </c>
      <c r="W75" s="131" t="n">
        <v>510</v>
      </c>
      <c r="X75" s="41" t="s">
        <v>279</v>
      </c>
      <c r="Y75" s="41"/>
      <c r="Z75" s="41"/>
      <c r="AA75" s="132"/>
    </row>
    <row r="76" s="26" customFormat="true" ht="19.5" hidden="false" customHeight="true" outlineLevel="0" collapsed="false">
      <c r="A76" s="37" t="s">
        <v>280</v>
      </c>
      <c r="B76" s="131" t="n">
        <v>304</v>
      </c>
      <c r="C76" s="41" t="s">
        <v>281</v>
      </c>
      <c r="D76" s="41"/>
      <c r="E76" s="41"/>
      <c r="F76" s="132"/>
      <c r="H76" s="37" t="s">
        <v>282</v>
      </c>
      <c r="I76" s="28" t="n">
        <v>561</v>
      </c>
      <c r="J76" s="120" t="s">
        <v>283</v>
      </c>
      <c r="K76" s="120"/>
      <c r="L76" s="120"/>
      <c r="M76" s="30"/>
      <c r="O76" s="37" t="s">
        <v>284</v>
      </c>
      <c r="P76" s="133" t="n">
        <v>384</v>
      </c>
      <c r="Q76" s="120" t="s">
        <v>285</v>
      </c>
      <c r="R76" s="120"/>
      <c r="S76" s="120"/>
      <c r="T76" s="132"/>
      <c r="U76" s="0"/>
      <c r="V76" s="37" t="s">
        <v>286</v>
      </c>
      <c r="W76" s="133" t="n">
        <v>395</v>
      </c>
      <c r="X76" s="41" t="s">
        <v>287</v>
      </c>
      <c r="Y76" s="41"/>
      <c r="Z76" s="41"/>
      <c r="AA76" s="132"/>
      <c r="AB76" s="79"/>
    </row>
    <row r="77" s="26" customFormat="true" ht="19.5" hidden="false" customHeight="true" outlineLevel="0" collapsed="false">
      <c r="A77" s="149" t="s">
        <v>288</v>
      </c>
      <c r="B77" s="133" t="n">
        <v>365</v>
      </c>
      <c r="C77" s="41" t="s">
        <v>289</v>
      </c>
      <c r="D77" s="41"/>
      <c r="E77" s="41"/>
      <c r="F77" s="40"/>
      <c r="H77" s="37" t="s">
        <v>290</v>
      </c>
      <c r="I77" s="28" t="n">
        <v>446</v>
      </c>
      <c r="J77" s="41" t="s">
        <v>291</v>
      </c>
      <c r="K77" s="41"/>
      <c r="L77" s="41"/>
      <c r="M77" s="30"/>
      <c r="O77" s="150" t="n">
        <v>2015</v>
      </c>
      <c r="P77" s="122" t="n">
        <v>63</v>
      </c>
      <c r="Q77" s="151" t="s">
        <v>292</v>
      </c>
      <c r="R77" s="151"/>
      <c r="S77" s="151"/>
      <c r="T77" s="56"/>
      <c r="U77" s="0"/>
      <c r="V77" s="134" t="s">
        <v>293</v>
      </c>
      <c r="W77" s="133" t="n">
        <v>260</v>
      </c>
      <c r="X77" s="41" t="s">
        <v>294</v>
      </c>
      <c r="Y77" s="41"/>
      <c r="Z77" s="41"/>
      <c r="AA77" s="132"/>
      <c r="AB77" s="79"/>
    </row>
    <row r="78" s="26" customFormat="true" ht="19.5" hidden="false" customHeight="true" outlineLevel="0" collapsed="false">
      <c r="A78" s="152" t="s">
        <v>295</v>
      </c>
      <c r="B78" s="122" t="n">
        <v>440</v>
      </c>
      <c r="C78" s="55" t="s">
        <v>296</v>
      </c>
      <c r="D78" s="55"/>
      <c r="E78" s="55"/>
      <c r="F78" s="153"/>
      <c r="G78" s="154"/>
      <c r="H78" s="37" t="s">
        <v>297</v>
      </c>
      <c r="I78" s="28" t="n">
        <v>329</v>
      </c>
      <c r="J78" s="41" t="s">
        <v>298</v>
      </c>
      <c r="K78" s="41"/>
      <c r="L78" s="41"/>
      <c r="M78" s="30"/>
      <c r="N78" s="13"/>
      <c r="O78" s="70" t="s">
        <v>299</v>
      </c>
      <c r="P78" s="70"/>
      <c r="Q78" s="70"/>
      <c r="R78" s="70"/>
      <c r="S78" s="70"/>
      <c r="T78" s="70"/>
      <c r="U78" s="155"/>
      <c r="V78" s="150" t="n">
        <v>3016</v>
      </c>
      <c r="W78" s="122" t="n">
        <v>230</v>
      </c>
      <c r="X78" s="55" t="s">
        <v>300</v>
      </c>
      <c r="Y78" s="55"/>
      <c r="Z78" s="55"/>
      <c r="AA78" s="56"/>
      <c r="AB78" s="79"/>
    </row>
    <row r="79" s="26" customFormat="true" ht="19.5" hidden="false" customHeight="true" outlineLevel="0" collapsed="false">
      <c r="A79" s="156"/>
      <c r="B79" s="157"/>
      <c r="C79" s="157"/>
      <c r="D79" s="157"/>
      <c r="E79" s="157"/>
      <c r="F79" s="158"/>
      <c r="G79" s="148"/>
      <c r="H79" s="27" t="s">
        <v>301</v>
      </c>
      <c r="I79" s="28" t="n">
        <v>711</v>
      </c>
      <c r="J79" s="120" t="s">
        <v>302</v>
      </c>
      <c r="K79" s="120"/>
      <c r="L79" s="120"/>
      <c r="M79" s="30"/>
      <c r="O79" s="7" t="s">
        <v>2</v>
      </c>
      <c r="P79" s="8" t="s">
        <v>3</v>
      </c>
      <c r="Q79" s="12" t="s">
        <v>4</v>
      </c>
      <c r="R79" s="9" t="s">
        <v>5</v>
      </c>
      <c r="S79" s="9"/>
      <c r="T79" s="10" t="s">
        <v>7</v>
      </c>
      <c r="U79" s="155"/>
      <c r="V79" s="70" t="s">
        <v>303</v>
      </c>
      <c r="W79" s="70"/>
      <c r="X79" s="70"/>
      <c r="Y79" s="70"/>
      <c r="Z79" s="70"/>
      <c r="AA79" s="70"/>
      <c r="AB79" s="79"/>
    </row>
    <row r="80" s="26" customFormat="true" ht="19.5" hidden="false" customHeight="true" outlineLevel="0" collapsed="false">
      <c r="A80" s="7" t="s">
        <v>2</v>
      </c>
      <c r="B80" s="8" t="s">
        <v>3</v>
      </c>
      <c r="C80" s="12" t="s">
        <v>4</v>
      </c>
      <c r="D80" s="9" t="s">
        <v>5</v>
      </c>
      <c r="E80" s="9"/>
      <c r="F80" s="10" t="s">
        <v>7</v>
      </c>
      <c r="H80" s="37" t="s">
        <v>304</v>
      </c>
      <c r="I80" s="28" t="n">
        <v>585</v>
      </c>
      <c r="J80" s="41" t="s">
        <v>305</v>
      </c>
      <c r="K80" s="41"/>
      <c r="L80" s="41"/>
      <c r="M80" s="30"/>
      <c r="O80" s="17" t="s">
        <v>306</v>
      </c>
      <c r="P80" s="17"/>
      <c r="Q80" s="17"/>
      <c r="R80" s="18" t="n">
        <f aca="false">SUM(P81:P94)</f>
        <v>5487</v>
      </c>
      <c r="S80" s="18"/>
      <c r="T80" s="19" t="n">
        <f aca="false">SUM(T81:T94)</f>
        <v>0</v>
      </c>
      <c r="U80" s="155"/>
      <c r="V80" s="7" t="s">
        <v>2</v>
      </c>
      <c r="W80" s="8" t="s">
        <v>3</v>
      </c>
      <c r="X80" s="12" t="s">
        <v>4</v>
      </c>
      <c r="Y80" s="9" t="s">
        <v>5</v>
      </c>
      <c r="Z80" s="9"/>
      <c r="AA80" s="10" t="s">
        <v>7</v>
      </c>
      <c r="AB80" s="79"/>
    </row>
    <row r="81" s="26" customFormat="true" ht="19.5" hidden="false" customHeight="true" outlineLevel="0" collapsed="false">
      <c r="A81" s="159" t="s">
        <v>307</v>
      </c>
      <c r="B81" s="160"/>
      <c r="C81" s="161"/>
      <c r="D81" s="71" t="n">
        <f aca="false">SUM(B82:B99)</f>
        <v>8830</v>
      </c>
      <c r="E81" s="71"/>
      <c r="F81" s="19" t="n">
        <f aca="false">SUM(F82:F99)</f>
        <v>0</v>
      </c>
      <c r="H81" s="149" t="s">
        <v>308</v>
      </c>
      <c r="I81" s="28" t="n">
        <v>512</v>
      </c>
      <c r="J81" s="120" t="s">
        <v>309</v>
      </c>
      <c r="K81" s="120"/>
      <c r="L81" s="120"/>
      <c r="M81" s="132"/>
      <c r="O81" s="27" t="s">
        <v>310</v>
      </c>
      <c r="P81" s="28" t="n">
        <v>342</v>
      </c>
      <c r="Q81" s="31" t="s">
        <v>311</v>
      </c>
      <c r="R81" s="31"/>
      <c r="S81" s="31"/>
      <c r="T81" s="30"/>
      <c r="U81" s="162"/>
      <c r="V81" s="17" t="s">
        <v>312</v>
      </c>
      <c r="W81" s="17"/>
      <c r="X81" s="17"/>
      <c r="Y81" s="18" t="n">
        <f aca="false">SUM(W82:W94)</f>
        <v>6631</v>
      </c>
      <c r="Z81" s="18"/>
      <c r="AA81" s="19" t="n">
        <f aca="false">SUM(AA82:AA94)</f>
        <v>0</v>
      </c>
      <c r="AB81" s="79"/>
    </row>
    <row r="82" s="26" customFormat="true" ht="19.5" hidden="false" customHeight="true" outlineLevel="0" collapsed="false">
      <c r="A82" s="27" t="s">
        <v>313</v>
      </c>
      <c r="B82" s="28" t="n">
        <v>439</v>
      </c>
      <c r="C82" s="163" t="s">
        <v>314</v>
      </c>
      <c r="D82" s="163"/>
      <c r="E82" s="163"/>
      <c r="F82" s="145"/>
      <c r="H82" s="53" t="s">
        <v>315</v>
      </c>
      <c r="I82" s="54" t="n">
        <v>493</v>
      </c>
      <c r="J82" s="55" t="s">
        <v>316</v>
      </c>
      <c r="K82" s="55"/>
      <c r="L82" s="55"/>
      <c r="M82" s="56"/>
      <c r="O82" s="37" t="s">
        <v>317</v>
      </c>
      <c r="P82" s="38" t="n">
        <v>387</v>
      </c>
      <c r="Q82" s="41" t="s">
        <v>318</v>
      </c>
      <c r="R82" s="41"/>
      <c r="S82" s="41"/>
      <c r="T82" s="40"/>
      <c r="U82" s="164"/>
      <c r="V82" s="27" t="s">
        <v>319</v>
      </c>
      <c r="W82" s="28" t="n">
        <v>512</v>
      </c>
      <c r="X82" s="31" t="s">
        <v>320</v>
      </c>
      <c r="Y82" s="31"/>
      <c r="Z82" s="31"/>
      <c r="AA82" s="30"/>
      <c r="AB82" s="79"/>
    </row>
    <row r="83" s="26" customFormat="true" ht="19.5" hidden="false" customHeight="true" outlineLevel="0" collapsed="false">
      <c r="A83" s="37" t="s">
        <v>321</v>
      </c>
      <c r="B83" s="38" t="n">
        <v>320</v>
      </c>
      <c r="C83" s="165" t="s">
        <v>322</v>
      </c>
      <c r="D83" s="165"/>
      <c r="E83" s="165"/>
      <c r="F83" s="40"/>
      <c r="H83" s="0"/>
      <c r="I83" s="0"/>
      <c r="J83" s="0"/>
      <c r="K83" s="0"/>
      <c r="L83" s="0"/>
      <c r="M83" s="0"/>
      <c r="O83" s="37" t="s">
        <v>323</v>
      </c>
      <c r="P83" s="38" t="n">
        <v>330</v>
      </c>
      <c r="Q83" s="41" t="s">
        <v>324</v>
      </c>
      <c r="R83" s="41"/>
      <c r="S83" s="41"/>
      <c r="T83" s="40"/>
      <c r="U83" s="164"/>
      <c r="V83" s="37" t="s">
        <v>325</v>
      </c>
      <c r="W83" s="38" t="n">
        <v>526</v>
      </c>
      <c r="X83" s="41" t="s">
        <v>326</v>
      </c>
      <c r="Y83" s="41"/>
      <c r="Z83" s="41"/>
      <c r="AA83" s="40"/>
      <c r="AB83" s="79"/>
    </row>
    <row r="84" s="26" customFormat="true" ht="19.5" hidden="false" customHeight="true" outlineLevel="0" collapsed="false">
      <c r="A84" s="27" t="s">
        <v>327</v>
      </c>
      <c r="B84" s="88" t="n">
        <v>723</v>
      </c>
      <c r="C84" s="166" t="s">
        <v>328</v>
      </c>
      <c r="D84" s="166"/>
      <c r="E84" s="166"/>
      <c r="F84" s="40"/>
      <c r="H84" s="7" t="s">
        <v>2</v>
      </c>
      <c r="I84" s="8" t="s">
        <v>3</v>
      </c>
      <c r="J84" s="12" t="s">
        <v>4</v>
      </c>
      <c r="K84" s="9" t="s">
        <v>5</v>
      </c>
      <c r="L84" s="9"/>
      <c r="M84" s="10" t="s">
        <v>7</v>
      </c>
      <c r="O84" s="37" t="s">
        <v>329</v>
      </c>
      <c r="P84" s="38" t="n">
        <v>547</v>
      </c>
      <c r="Q84" s="41" t="s">
        <v>330</v>
      </c>
      <c r="R84" s="41"/>
      <c r="S84" s="41"/>
      <c r="T84" s="40"/>
      <c r="U84" s="164"/>
      <c r="V84" s="37" t="s">
        <v>331</v>
      </c>
      <c r="W84" s="38" t="n">
        <v>446</v>
      </c>
      <c r="X84" s="41" t="s">
        <v>332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33</v>
      </c>
      <c r="B85" s="147" t="n">
        <v>420</v>
      </c>
      <c r="C85" s="166" t="s">
        <v>334</v>
      </c>
      <c r="D85" s="166"/>
      <c r="E85" s="166"/>
      <c r="F85" s="30"/>
      <c r="H85" s="104" t="s">
        <v>335</v>
      </c>
      <c r="I85" s="104"/>
      <c r="J85" s="104"/>
      <c r="K85" s="18" t="n">
        <f aca="false">SUM(I86:I95)</f>
        <v>5100</v>
      </c>
      <c r="L85" s="18"/>
      <c r="M85" s="167" t="n">
        <f aca="false">SUM(M86:M95)</f>
        <v>0</v>
      </c>
      <c r="O85" s="37" t="s">
        <v>336</v>
      </c>
      <c r="P85" s="38" t="n">
        <v>561</v>
      </c>
      <c r="Q85" s="41" t="s">
        <v>337</v>
      </c>
      <c r="R85" s="41"/>
      <c r="S85" s="41"/>
      <c r="T85" s="40"/>
      <c r="U85" s="164"/>
      <c r="V85" s="37" t="s">
        <v>338</v>
      </c>
      <c r="W85" s="38" t="n">
        <v>534</v>
      </c>
      <c r="X85" s="120" t="s">
        <v>339</v>
      </c>
      <c r="Y85" s="120"/>
      <c r="Z85" s="120"/>
      <c r="AA85" s="40"/>
      <c r="AB85" s="79"/>
    </row>
    <row r="86" s="26" customFormat="true" ht="19.5" hidden="false" customHeight="true" outlineLevel="0" collapsed="false">
      <c r="A86" s="37" t="s">
        <v>340</v>
      </c>
      <c r="B86" s="147" t="n">
        <v>431</v>
      </c>
      <c r="C86" s="165" t="s">
        <v>341</v>
      </c>
      <c r="D86" s="165"/>
      <c r="E86" s="165"/>
      <c r="F86" s="30"/>
      <c r="G86" s="79"/>
      <c r="H86" s="168" t="s">
        <v>342</v>
      </c>
      <c r="I86" s="169" t="n">
        <v>270</v>
      </c>
      <c r="J86" s="170" t="s">
        <v>343</v>
      </c>
      <c r="K86" s="170" t="s">
        <v>344</v>
      </c>
      <c r="L86" s="170" t="s">
        <v>344</v>
      </c>
      <c r="M86" s="171"/>
      <c r="O86" s="37" t="s">
        <v>345</v>
      </c>
      <c r="P86" s="38" t="n">
        <v>443</v>
      </c>
      <c r="Q86" s="41" t="s">
        <v>346</v>
      </c>
      <c r="R86" s="41"/>
      <c r="S86" s="41"/>
      <c r="T86" s="40"/>
      <c r="U86" s="164"/>
      <c r="V86" s="37" t="s">
        <v>347</v>
      </c>
      <c r="W86" s="38" t="n">
        <v>600</v>
      </c>
      <c r="X86" s="41" t="s">
        <v>348</v>
      </c>
      <c r="Y86" s="41"/>
      <c r="Z86" s="41"/>
      <c r="AA86" s="40"/>
      <c r="AB86" s="79"/>
    </row>
    <row r="87" s="26" customFormat="true" ht="19.5" hidden="false" customHeight="true" outlineLevel="0" collapsed="false">
      <c r="A87" s="37" t="s">
        <v>349</v>
      </c>
      <c r="B87" s="147" t="n">
        <v>576</v>
      </c>
      <c r="C87" s="165" t="s">
        <v>350</v>
      </c>
      <c r="D87" s="165"/>
      <c r="E87" s="165"/>
      <c r="F87" s="30"/>
      <c r="H87" s="37" t="s">
        <v>351</v>
      </c>
      <c r="I87" s="38" t="n">
        <v>455</v>
      </c>
      <c r="J87" s="165" t="s">
        <v>352</v>
      </c>
      <c r="K87" s="165" t="s">
        <v>353</v>
      </c>
      <c r="L87" s="165" t="s">
        <v>353</v>
      </c>
      <c r="M87" s="40"/>
      <c r="O87" s="37" t="s">
        <v>354</v>
      </c>
      <c r="P87" s="38" t="n">
        <v>500</v>
      </c>
      <c r="Q87" s="41" t="s">
        <v>355</v>
      </c>
      <c r="R87" s="41"/>
      <c r="S87" s="41"/>
      <c r="T87" s="40"/>
      <c r="U87" s="164"/>
      <c r="V87" s="37" t="s">
        <v>356</v>
      </c>
      <c r="W87" s="38" t="n">
        <v>499</v>
      </c>
      <c r="X87" s="41" t="s">
        <v>357</v>
      </c>
      <c r="Y87" s="41"/>
      <c r="Z87" s="41"/>
      <c r="AA87" s="40"/>
      <c r="AB87" s="79"/>
    </row>
    <row r="88" s="26" customFormat="true" ht="19.5" hidden="false" customHeight="true" outlineLevel="0" collapsed="false">
      <c r="A88" s="27" t="s">
        <v>358</v>
      </c>
      <c r="B88" s="147" t="n">
        <v>706</v>
      </c>
      <c r="C88" s="165" t="s">
        <v>359</v>
      </c>
      <c r="D88" s="165"/>
      <c r="E88" s="165"/>
      <c r="F88" s="40"/>
      <c r="H88" s="37" t="s">
        <v>360</v>
      </c>
      <c r="I88" s="38" t="n">
        <v>555</v>
      </c>
      <c r="J88" s="165" t="s">
        <v>361</v>
      </c>
      <c r="K88" s="165" t="s">
        <v>362</v>
      </c>
      <c r="L88" s="165" t="s">
        <v>362</v>
      </c>
      <c r="M88" s="40"/>
      <c r="O88" s="37" t="s">
        <v>363</v>
      </c>
      <c r="P88" s="38" t="n">
        <v>390</v>
      </c>
      <c r="Q88" s="41" t="s">
        <v>364</v>
      </c>
      <c r="R88" s="41" t="s">
        <v>365</v>
      </c>
      <c r="S88" s="41" t="s">
        <v>365</v>
      </c>
      <c r="T88" s="40"/>
      <c r="U88" s="164"/>
      <c r="V88" s="37" t="s">
        <v>366</v>
      </c>
      <c r="W88" s="38" t="n">
        <v>349</v>
      </c>
      <c r="X88" s="41" t="s">
        <v>367</v>
      </c>
      <c r="Y88" s="41"/>
      <c r="Z88" s="41"/>
      <c r="AA88" s="40"/>
      <c r="AB88" s="79"/>
    </row>
    <row r="89" customFormat="false" ht="19.5" hidden="false" customHeight="true" outlineLevel="0" collapsed="false">
      <c r="A89" s="37" t="s">
        <v>368</v>
      </c>
      <c r="B89" s="147" t="n">
        <v>364</v>
      </c>
      <c r="C89" s="165" t="s">
        <v>369</v>
      </c>
      <c r="D89" s="165"/>
      <c r="E89" s="165"/>
      <c r="F89" s="30"/>
      <c r="G89" s="26"/>
      <c r="H89" s="37" t="s">
        <v>370</v>
      </c>
      <c r="I89" s="38" t="n">
        <v>280</v>
      </c>
      <c r="J89" s="120" t="s">
        <v>371</v>
      </c>
      <c r="K89" s="120" t="s">
        <v>372</v>
      </c>
      <c r="L89" s="120" t="s">
        <v>372</v>
      </c>
      <c r="M89" s="40"/>
      <c r="N89" s="26"/>
      <c r="O89" s="37" t="s">
        <v>373</v>
      </c>
      <c r="P89" s="38" t="n">
        <v>364</v>
      </c>
      <c r="Q89" s="41" t="s">
        <v>374</v>
      </c>
      <c r="R89" s="41" t="s">
        <v>365</v>
      </c>
      <c r="S89" s="41" t="s">
        <v>365</v>
      </c>
      <c r="T89" s="40"/>
      <c r="U89" s="164"/>
      <c r="V89" s="37" t="s">
        <v>375</v>
      </c>
      <c r="W89" s="38" t="n">
        <v>332</v>
      </c>
      <c r="X89" s="41" t="s">
        <v>376</v>
      </c>
      <c r="Y89" s="41"/>
      <c r="Z89" s="41"/>
      <c r="AA89" s="40"/>
      <c r="AB89" s="142"/>
    </row>
    <row r="90" customFormat="false" ht="19.5" hidden="false" customHeight="true" outlineLevel="0" collapsed="false">
      <c r="A90" s="37" t="s">
        <v>377</v>
      </c>
      <c r="B90" s="147" t="n">
        <v>553</v>
      </c>
      <c r="C90" s="165" t="s">
        <v>369</v>
      </c>
      <c r="D90" s="165"/>
      <c r="E90" s="165"/>
      <c r="F90" s="30"/>
      <c r="G90" s="26"/>
      <c r="H90" s="37" t="s">
        <v>378</v>
      </c>
      <c r="I90" s="38" t="n">
        <v>595</v>
      </c>
      <c r="J90" s="165" t="s">
        <v>379</v>
      </c>
      <c r="K90" s="165" t="s">
        <v>380</v>
      </c>
      <c r="L90" s="165" t="s">
        <v>380</v>
      </c>
      <c r="M90" s="40"/>
      <c r="N90" s="164"/>
      <c r="O90" s="37" t="s">
        <v>381</v>
      </c>
      <c r="P90" s="38" t="n">
        <v>398</v>
      </c>
      <c r="Q90" s="41" t="s">
        <v>382</v>
      </c>
      <c r="R90" s="41" t="s">
        <v>365</v>
      </c>
      <c r="S90" s="41" t="s">
        <v>365</v>
      </c>
      <c r="T90" s="40"/>
      <c r="U90" s="164"/>
      <c r="V90" s="37" t="s">
        <v>383</v>
      </c>
      <c r="W90" s="38" t="n">
        <v>242</v>
      </c>
      <c r="X90" s="41" t="s">
        <v>384</v>
      </c>
      <c r="Y90" s="41"/>
      <c r="Z90" s="41"/>
      <c r="AA90" s="40"/>
      <c r="AB90" s="142"/>
    </row>
    <row r="91" customFormat="false" ht="19.5" hidden="false" customHeight="true" outlineLevel="0" collapsed="false">
      <c r="A91" s="37" t="s">
        <v>385</v>
      </c>
      <c r="B91" s="88" t="n">
        <v>670</v>
      </c>
      <c r="C91" s="165" t="s">
        <v>386</v>
      </c>
      <c r="D91" s="165"/>
      <c r="E91" s="165"/>
      <c r="F91" s="30"/>
      <c r="G91" s="26"/>
      <c r="H91" s="37" t="s">
        <v>387</v>
      </c>
      <c r="I91" s="38" t="n">
        <v>675</v>
      </c>
      <c r="J91" s="165" t="s">
        <v>388</v>
      </c>
      <c r="K91" s="165" t="s">
        <v>389</v>
      </c>
      <c r="L91" s="165" t="s">
        <v>389</v>
      </c>
      <c r="M91" s="40"/>
      <c r="N91" s="172"/>
      <c r="O91" s="37" t="s">
        <v>390</v>
      </c>
      <c r="P91" s="38" t="n">
        <v>315</v>
      </c>
      <c r="Q91" s="41" t="s">
        <v>391</v>
      </c>
      <c r="R91" s="41"/>
      <c r="S91" s="41"/>
      <c r="T91" s="40"/>
      <c r="U91" s="164"/>
      <c r="V91" s="37" t="s">
        <v>392</v>
      </c>
      <c r="W91" s="38" t="n">
        <v>622</v>
      </c>
      <c r="X91" s="41" t="s">
        <v>393</v>
      </c>
      <c r="Y91" s="41"/>
      <c r="Z91" s="41"/>
      <c r="AA91" s="40"/>
      <c r="AB91" s="142"/>
    </row>
    <row r="92" customFormat="false" ht="19.5" hidden="false" customHeight="true" outlineLevel="0" collapsed="false">
      <c r="A92" s="27" t="s">
        <v>394</v>
      </c>
      <c r="B92" s="28" t="n">
        <v>538</v>
      </c>
      <c r="C92" s="165" t="s">
        <v>395</v>
      </c>
      <c r="D92" s="165"/>
      <c r="E92" s="165"/>
      <c r="F92" s="30"/>
      <c r="G92" s="13"/>
      <c r="H92" s="37" t="s">
        <v>396</v>
      </c>
      <c r="I92" s="38" t="n">
        <v>355</v>
      </c>
      <c r="J92" s="165" t="s">
        <v>397</v>
      </c>
      <c r="K92" s="165" t="s">
        <v>398</v>
      </c>
      <c r="L92" s="165" t="s">
        <v>398</v>
      </c>
      <c r="M92" s="40"/>
      <c r="N92" s="173"/>
      <c r="O92" s="37" t="s">
        <v>399</v>
      </c>
      <c r="P92" s="38" t="n">
        <v>270</v>
      </c>
      <c r="Q92" s="41" t="s">
        <v>400</v>
      </c>
      <c r="R92" s="41"/>
      <c r="S92" s="41"/>
      <c r="T92" s="40"/>
      <c r="U92" s="164"/>
      <c r="V92" s="37" t="s">
        <v>401</v>
      </c>
      <c r="W92" s="38" t="n">
        <v>618</v>
      </c>
      <c r="X92" s="120" t="s">
        <v>402</v>
      </c>
      <c r="Y92" s="120"/>
      <c r="Z92" s="120"/>
      <c r="AA92" s="40"/>
      <c r="AB92" s="142"/>
    </row>
    <row r="93" customFormat="false" ht="19.5" hidden="false" customHeight="true" outlineLevel="0" collapsed="false">
      <c r="A93" s="37" t="s">
        <v>403</v>
      </c>
      <c r="B93" s="28" t="n">
        <v>348</v>
      </c>
      <c r="C93" s="165" t="s">
        <v>404</v>
      </c>
      <c r="D93" s="165"/>
      <c r="E93" s="165"/>
      <c r="F93" s="30"/>
      <c r="G93" s="26"/>
      <c r="H93" s="37" t="s">
        <v>405</v>
      </c>
      <c r="I93" s="38" t="n">
        <v>790</v>
      </c>
      <c r="J93" s="165" t="s">
        <v>406</v>
      </c>
      <c r="K93" s="165" t="s">
        <v>398</v>
      </c>
      <c r="L93" s="165" t="s">
        <v>398</v>
      </c>
      <c r="M93" s="40"/>
      <c r="N93" s="172"/>
      <c r="O93" s="37" t="s">
        <v>407</v>
      </c>
      <c r="P93" s="131" t="n">
        <v>407</v>
      </c>
      <c r="Q93" s="41" t="s">
        <v>408</v>
      </c>
      <c r="R93" s="41"/>
      <c r="S93" s="41"/>
      <c r="T93" s="132"/>
      <c r="U93" s="164"/>
      <c r="V93" s="37" t="s">
        <v>409</v>
      </c>
      <c r="W93" s="38" t="n">
        <v>645</v>
      </c>
      <c r="X93" s="120" t="s">
        <v>410</v>
      </c>
      <c r="Y93" s="120"/>
      <c r="Z93" s="120"/>
      <c r="AA93" s="40"/>
      <c r="AB93" s="142"/>
    </row>
    <row r="94" customFormat="false" ht="19.5" hidden="false" customHeight="true" outlineLevel="0" collapsed="false">
      <c r="A94" s="37" t="s">
        <v>411</v>
      </c>
      <c r="B94" s="28" t="n">
        <v>398</v>
      </c>
      <c r="C94" s="165" t="s">
        <v>412</v>
      </c>
      <c r="D94" s="165"/>
      <c r="E94" s="165"/>
      <c r="F94" s="30"/>
      <c r="G94" s="26"/>
      <c r="H94" s="134" t="s">
        <v>413</v>
      </c>
      <c r="I94" s="38" t="n">
        <v>640</v>
      </c>
      <c r="J94" s="165" t="s">
        <v>414</v>
      </c>
      <c r="K94" s="165" t="s">
        <v>415</v>
      </c>
      <c r="L94" s="165" t="s">
        <v>415</v>
      </c>
      <c r="M94" s="40"/>
      <c r="N94" s="172"/>
      <c r="O94" s="150" t="n">
        <v>2114</v>
      </c>
      <c r="P94" s="122" t="n">
        <v>233</v>
      </c>
      <c r="Q94" s="55" t="s">
        <v>300</v>
      </c>
      <c r="R94" s="55"/>
      <c r="S94" s="55"/>
      <c r="T94" s="56"/>
      <c r="U94" s="164"/>
      <c r="V94" s="150" t="n">
        <v>4013</v>
      </c>
      <c r="W94" s="68" t="n">
        <v>706</v>
      </c>
      <c r="X94" s="151" t="s">
        <v>416</v>
      </c>
      <c r="Y94" s="151"/>
      <c r="Z94" s="151"/>
      <c r="AA94" s="56"/>
      <c r="AB94" s="142"/>
    </row>
    <row r="95" customFormat="false" ht="19.5" hidden="false" customHeight="true" outlineLevel="0" collapsed="false">
      <c r="A95" s="37" t="s">
        <v>417</v>
      </c>
      <c r="B95" s="28" t="n">
        <v>595</v>
      </c>
      <c r="C95" s="165" t="s">
        <v>412</v>
      </c>
      <c r="D95" s="165"/>
      <c r="E95" s="165"/>
      <c r="F95" s="30"/>
      <c r="G95" s="26"/>
      <c r="H95" s="150" t="n">
        <v>910</v>
      </c>
      <c r="I95" s="54" t="n">
        <v>485</v>
      </c>
      <c r="J95" s="174" t="s">
        <v>418</v>
      </c>
      <c r="K95" s="174" t="s">
        <v>419</v>
      </c>
      <c r="L95" s="174" t="s">
        <v>419</v>
      </c>
      <c r="M95" s="56"/>
      <c r="N95" s="172"/>
      <c r="O95" s="70" t="s">
        <v>420</v>
      </c>
      <c r="P95" s="70"/>
      <c r="Q95" s="70"/>
      <c r="R95" s="70"/>
      <c r="S95" s="70"/>
      <c r="T95" s="70"/>
      <c r="U95" s="164"/>
      <c r="V95" s="175" t="s">
        <v>421</v>
      </c>
      <c r="W95" s="175"/>
      <c r="X95" s="175"/>
      <c r="Y95" s="175"/>
      <c r="Z95" s="175"/>
      <c r="AA95" s="175"/>
      <c r="AB95" s="142"/>
    </row>
    <row r="96" customFormat="false" ht="19.5" hidden="false" customHeight="true" outlineLevel="0" collapsed="false">
      <c r="A96" s="27" t="s">
        <v>422</v>
      </c>
      <c r="B96" s="28" t="n">
        <v>755</v>
      </c>
      <c r="C96" s="165" t="s">
        <v>423</v>
      </c>
      <c r="D96" s="165"/>
      <c r="E96" s="165"/>
      <c r="F96" s="30"/>
      <c r="G96" s="26"/>
      <c r="H96" s="176" t="s">
        <v>424</v>
      </c>
      <c r="I96" s="176"/>
      <c r="J96" s="176"/>
      <c r="K96" s="176"/>
      <c r="L96" s="176"/>
      <c r="M96" s="176"/>
      <c r="N96" s="172"/>
      <c r="O96" s="177" t="s">
        <v>2</v>
      </c>
      <c r="P96" s="12" t="s">
        <v>3</v>
      </c>
      <c r="Q96" s="12" t="s">
        <v>4</v>
      </c>
      <c r="R96" s="178" t="s">
        <v>5</v>
      </c>
      <c r="S96" s="178"/>
      <c r="T96" s="179" t="s">
        <v>7</v>
      </c>
      <c r="U96" s="164"/>
      <c r="V96" s="175"/>
      <c r="W96" s="175"/>
      <c r="X96" s="175"/>
      <c r="Y96" s="175"/>
      <c r="Z96" s="175"/>
      <c r="AA96" s="175"/>
      <c r="AB96" s="142"/>
    </row>
    <row r="97" customFormat="false" ht="19.5" hidden="false" customHeight="true" outlineLevel="0" collapsed="false">
      <c r="A97" s="37" t="s">
        <v>425</v>
      </c>
      <c r="B97" s="28" t="n">
        <v>343</v>
      </c>
      <c r="C97" s="165" t="s">
        <v>426</v>
      </c>
      <c r="D97" s="165"/>
      <c r="E97" s="165"/>
      <c r="F97" s="30"/>
      <c r="G97" s="26"/>
      <c r="H97" s="7" t="s">
        <v>2</v>
      </c>
      <c r="I97" s="8" t="s">
        <v>3</v>
      </c>
      <c r="J97" s="12" t="s">
        <v>4</v>
      </c>
      <c r="K97" s="9" t="s">
        <v>5</v>
      </c>
      <c r="L97" s="9"/>
      <c r="M97" s="10" t="s">
        <v>7</v>
      </c>
      <c r="N97" s="164"/>
      <c r="O97" s="180" t="s">
        <v>427</v>
      </c>
      <c r="P97" s="180"/>
      <c r="Q97" s="180"/>
      <c r="R97" s="181" t="n">
        <f aca="false">SUM(P98:P108)</f>
        <v>5030</v>
      </c>
      <c r="S97" s="181"/>
      <c r="T97" s="182" t="n">
        <f aca="false">SUM(T98:T108)</f>
        <v>0</v>
      </c>
      <c r="U97" s="164"/>
      <c r="V97" s="183" t="s">
        <v>428</v>
      </c>
      <c r="W97" s="183"/>
      <c r="X97" s="183"/>
      <c r="Y97" s="183"/>
      <c r="Z97" s="183"/>
      <c r="AA97" s="183"/>
      <c r="AB97" s="142"/>
    </row>
    <row r="98" customFormat="false" ht="19.5" hidden="false" customHeight="true" outlineLevel="0" collapsed="false">
      <c r="A98" s="149" t="s">
        <v>429</v>
      </c>
      <c r="B98" s="28" t="n">
        <v>467</v>
      </c>
      <c r="C98" s="165" t="s">
        <v>430</v>
      </c>
      <c r="D98" s="165"/>
      <c r="E98" s="165"/>
      <c r="F98" s="30"/>
      <c r="G98" s="26"/>
      <c r="H98" s="17" t="s">
        <v>431</v>
      </c>
      <c r="I98" s="17"/>
      <c r="J98" s="17"/>
      <c r="K98" s="18" t="n">
        <f aca="false">SUM(I99:I110)</f>
        <v>6565</v>
      </c>
      <c r="L98" s="18"/>
      <c r="M98" s="19" t="n">
        <f aca="false">SUM(M99:M110)</f>
        <v>0</v>
      </c>
      <c r="N98" s="172"/>
      <c r="O98" s="37" t="s">
        <v>432</v>
      </c>
      <c r="P98" s="28" t="n">
        <v>554</v>
      </c>
      <c r="Q98" s="184" t="s">
        <v>433</v>
      </c>
      <c r="R98" s="184"/>
      <c r="S98" s="184"/>
      <c r="T98" s="145"/>
      <c r="U98" s="164"/>
      <c r="AB98" s="142"/>
    </row>
    <row r="99" customFormat="false" ht="19.5" hidden="false" customHeight="true" outlineLevel="0" collapsed="false">
      <c r="A99" s="53" t="s">
        <v>434</v>
      </c>
      <c r="B99" s="54" t="n">
        <v>184</v>
      </c>
      <c r="C99" s="185" t="s">
        <v>435</v>
      </c>
      <c r="D99" s="185"/>
      <c r="E99" s="185"/>
      <c r="F99" s="186"/>
      <c r="G99" s="26"/>
      <c r="H99" s="27" t="s">
        <v>436</v>
      </c>
      <c r="I99" s="28" t="n">
        <v>272</v>
      </c>
      <c r="J99" s="187" t="s">
        <v>437</v>
      </c>
      <c r="K99" s="187"/>
      <c r="L99" s="187"/>
      <c r="M99" s="30"/>
      <c r="N99" s="172"/>
      <c r="O99" s="37" t="s">
        <v>438</v>
      </c>
      <c r="P99" s="38" t="n">
        <v>446</v>
      </c>
      <c r="Q99" s="184" t="s">
        <v>439</v>
      </c>
      <c r="R99" s="184"/>
      <c r="S99" s="184"/>
      <c r="T99" s="40"/>
      <c r="U99" s="164"/>
      <c r="AB99" s="142"/>
    </row>
    <row r="100" customFormat="false" ht="19.5" hidden="false" customHeight="true" outlineLevel="0" collapsed="false">
      <c r="A100" s="188"/>
      <c r="B100" s="189"/>
      <c r="C100" s="190"/>
      <c r="D100" s="190"/>
      <c r="E100" s="190"/>
      <c r="F100" s="191"/>
      <c r="G100" s="148"/>
      <c r="H100" s="37" t="s">
        <v>440</v>
      </c>
      <c r="I100" s="38" t="n">
        <v>526</v>
      </c>
      <c r="J100" s="165" t="s">
        <v>441</v>
      </c>
      <c r="K100" s="165"/>
      <c r="L100" s="165"/>
      <c r="M100" s="40"/>
      <c r="N100" s="172"/>
      <c r="O100" s="37" t="s">
        <v>442</v>
      </c>
      <c r="P100" s="38" t="n">
        <v>354</v>
      </c>
      <c r="Q100" s="184" t="s">
        <v>443</v>
      </c>
      <c r="R100" s="184"/>
      <c r="S100" s="184"/>
      <c r="T100" s="40"/>
      <c r="U100" s="164"/>
    </row>
    <row r="101" customFormat="false" ht="19.5" hidden="false" customHeight="true" outlineLevel="0" collapsed="false">
      <c r="A101" s="125"/>
      <c r="B101" s="126"/>
      <c r="C101" s="127"/>
      <c r="D101" s="127"/>
      <c r="E101" s="127"/>
      <c r="F101" s="126"/>
      <c r="G101" s="79"/>
      <c r="H101" s="37" t="s">
        <v>444</v>
      </c>
      <c r="I101" s="38" t="n">
        <v>650</v>
      </c>
      <c r="J101" s="165" t="s">
        <v>445</v>
      </c>
      <c r="K101" s="165"/>
      <c r="L101" s="165"/>
      <c r="M101" s="40"/>
      <c r="N101" s="172"/>
      <c r="O101" s="37" t="s">
        <v>446</v>
      </c>
      <c r="P101" s="38" t="n">
        <v>590</v>
      </c>
      <c r="Q101" s="184" t="s">
        <v>447</v>
      </c>
      <c r="R101" s="184"/>
      <c r="S101" s="184"/>
      <c r="T101" s="40"/>
      <c r="U101" s="79"/>
      <c r="V101" s="192" t="s">
        <v>448</v>
      </c>
    </row>
    <row r="102" customFormat="false" ht="19.5" hidden="false" customHeight="true" outlineLevel="0" collapsed="false">
      <c r="A102" s="125"/>
      <c r="B102" s="126"/>
      <c r="C102" s="129"/>
      <c r="D102" s="129"/>
      <c r="E102" s="129"/>
      <c r="F102" s="126"/>
      <c r="G102" s="79"/>
      <c r="H102" s="37" t="s">
        <v>449</v>
      </c>
      <c r="I102" s="38" t="n">
        <v>499</v>
      </c>
      <c r="J102" s="165" t="s">
        <v>450</v>
      </c>
      <c r="K102" s="165"/>
      <c r="L102" s="165"/>
      <c r="M102" s="40"/>
      <c r="N102" s="172"/>
      <c r="O102" s="37" t="s">
        <v>451</v>
      </c>
      <c r="P102" s="38" t="n">
        <v>410</v>
      </c>
      <c r="Q102" s="184" t="s">
        <v>452</v>
      </c>
      <c r="R102" s="184"/>
      <c r="S102" s="184"/>
      <c r="T102" s="40"/>
      <c r="U102" s="79"/>
      <c r="V102" s="193" t="s">
        <v>453</v>
      </c>
      <c r="W102" s="194" t="n">
        <f aca="false">R6+R24+R37+Y6+Y22+Y36+D62+D81+K62+K85+K98</f>
        <v>73273</v>
      </c>
      <c r="X102" s="195" t="s">
        <v>454</v>
      </c>
      <c r="Y102" s="195" t="n">
        <f aca="false">R62+R80+R97+Y62+Y81</f>
        <v>30898</v>
      </c>
      <c r="Z102" s="196" t="s">
        <v>455</v>
      </c>
      <c r="AA102" s="195" t="n">
        <f aca="false">W102+Y102</f>
        <v>104171</v>
      </c>
    </row>
    <row r="103" customFormat="false" ht="19.5" hidden="false" customHeight="true" outlineLevel="0" collapsed="false">
      <c r="A103" s="125"/>
      <c r="B103" s="126"/>
      <c r="C103" s="129"/>
      <c r="D103" s="129"/>
      <c r="E103" s="129"/>
      <c r="F103" s="126"/>
      <c r="G103" s="79"/>
      <c r="H103" s="37" t="s">
        <v>456</v>
      </c>
      <c r="I103" s="38" t="n">
        <v>620</v>
      </c>
      <c r="J103" s="165" t="s">
        <v>457</v>
      </c>
      <c r="K103" s="165"/>
      <c r="L103" s="165"/>
      <c r="M103" s="40"/>
      <c r="N103" s="172"/>
      <c r="O103" s="37" t="s">
        <v>458</v>
      </c>
      <c r="P103" s="38" t="n">
        <v>452</v>
      </c>
      <c r="Q103" s="184" t="s">
        <v>459</v>
      </c>
      <c r="R103" s="184"/>
      <c r="S103" s="184"/>
      <c r="T103" s="40"/>
      <c r="U103" s="197"/>
      <c r="V103" s="193"/>
      <c r="W103" s="194"/>
      <c r="X103" s="195"/>
      <c r="Y103" s="195"/>
      <c r="Z103" s="196"/>
      <c r="AA103" s="195"/>
    </row>
    <row r="104" customFormat="false" ht="19.5" hidden="false" customHeight="true" outlineLevel="0" collapsed="false">
      <c r="A104" s="125"/>
      <c r="B104" s="126"/>
      <c r="C104" s="129"/>
      <c r="D104" s="129"/>
      <c r="E104" s="129"/>
      <c r="F104" s="126"/>
      <c r="G104" s="79"/>
      <c r="H104" s="37" t="s">
        <v>460</v>
      </c>
      <c r="I104" s="38" t="n">
        <v>548</v>
      </c>
      <c r="J104" s="165" t="s">
        <v>461</v>
      </c>
      <c r="K104" s="165"/>
      <c r="L104" s="165"/>
      <c r="M104" s="40"/>
      <c r="N104" s="172"/>
      <c r="O104" s="37" t="s">
        <v>462</v>
      </c>
      <c r="P104" s="38" t="n">
        <v>339</v>
      </c>
      <c r="Q104" s="184" t="s">
        <v>463</v>
      </c>
      <c r="R104" s="184"/>
      <c r="S104" s="184"/>
      <c r="T104" s="40"/>
      <c r="U104" s="26"/>
      <c r="V104" s="198"/>
      <c r="W104" s="198"/>
      <c r="X104" s="198"/>
      <c r="Y104" s="198"/>
      <c r="Z104" s="198"/>
      <c r="AA104" s="198"/>
    </row>
    <row r="105" customFormat="false" ht="19.5" hidden="false" customHeight="true" outlineLevel="0" collapsed="false">
      <c r="A105" s="125"/>
      <c r="B105" s="126"/>
      <c r="C105" s="129"/>
      <c r="D105" s="129"/>
      <c r="E105" s="129"/>
      <c r="F105" s="126"/>
      <c r="H105" s="37" t="s">
        <v>464</v>
      </c>
      <c r="I105" s="38" t="n">
        <v>406</v>
      </c>
      <c r="J105" s="165" t="s">
        <v>465</v>
      </c>
      <c r="K105" s="165"/>
      <c r="L105" s="165"/>
      <c r="M105" s="40"/>
      <c r="N105" s="172"/>
      <c r="O105" s="37" t="s">
        <v>466</v>
      </c>
      <c r="P105" s="38" t="n">
        <v>409</v>
      </c>
      <c r="Q105" s="199" t="s">
        <v>467</v>
      </c>
      <c r="R105" s="199"/>
      <c r="S105" s="199"/>
      <c r="T105" s="40"/>
      <c r="U105" s="26"/>
      <c r="Y105" s="1"/>
      <c r="Z105" s="26"/>
      <c r="AA105" s="0"/>
    </row>
    <row r="106" customFormat="false" ht="19.5" hidden="false" customHeight="true" outlineLevel="0" collapsed="false">
      <c r="A106" s="79"/>
      <c r="B106" s="79"/>
      <c r="C106" s="26"/>
      <c r="D106" s="26"/>
      <c r="E106" s="26"/>
      <c r="F106" s="79"/>
      <c r="H106" s="37" t="s">
        <v>468</v>
      </c>
      <c r="I106" s="38" t="n">
        <v>510</v>
      </c>
      <c r="J106" s="120" t="s">
        <v>469</v>
      </c>
      <c r="K106" s="120"/>
      <c r="L106" s="120"/>
      <c r="M106" s="40"/>
      <c r="N106" s="172"/>
      <c r="O106" s="37" t="s">
        <v>470</v>
      </c>
      <c r="P106" s="38" t="n">
        <v>635</v>
      </c>
      <c r="Q106" s="184" t="s">
        <v>471</v>
      </c>
      <c r="R106" s="184"/>
      <c r="S106" s="184"/>
      <c r="T106" s="40"/>
      <c r="U106" s="26"/>
      <c r="Y106" s="1"/>
      <c r="Z106" s="26"/>
      <c r="AA106" s="0"/>
    </row>
    <row r="107" customFormat="false" ht="19.5" hidden="false" customHeight="true" outlineLevel="0" collapsed="false">
      <c r="A107" s="26"/>
      <c r="B107" s="26"/>
      <c r="C107" s="26"/>
      <c r="D107" s="26"/>
      <c r="E107" s="26"/>
      <c r="F107" s="26"/>
      <c r="H107" s="37" t="s">
        <v>472</v>
      </c>
      <c r="I107" s="38" t="n">
        <v>661</v>
      </c>
      <c r="J107" s="120" t="s">
        <v>473</v>
      </c>
      <c r="K107" s="120"/>
      <c r="L107" s="120"/>
      <c r="M107" s="40"/>
      <c r="N107" s="172"/>
      <c r="O107" s="37" t="s">
        <v>474</v>
      </c>
      <c r="P107" s="38" t="n">
        <v>521</v>
      </c>
      <c r="Q107" s="200" t="s">
        <v>475</v>
      </c>
      <c r="R107" s="200"/>
      <c r="S107" s="200"/>
      <c r="T107" s="40"/>
      <c r="U107" s="26"/>
    </row>
    <row r="108" customFormat="false" ht="19.5" hidden="false" customHeight="true" outlineLevel="0" collapsed="false">
      <c r="A108" s="26"/>
      <c r="B108" s="26"/>
      <c r="C108" s="26"/>
      <c r="D108" s="26"/>
      <c r="E108" s="26"/>
      <c r="F108" s="26"/>
      <c r="H108" s="37" t="s">
        <v>476</v>
      </c>
      <c r="I108" s="38" t="n">
        <v>639</v>
      </c>
      <c r="J108" s="165" t="s">
        <v>477</v>
      </c>
      <c r="K108" s="165"/>
      <c r="L108" s="165"/>
      <c r="M108" s="40"/>
      <c r="N108" s="172"/>
      <c r="O108" s="150" t="n">
        <v>2211</v>
      </c>
      <c r="P108" s="54" t="n">
        <v>320</v>
      </c>
      <c r="Q108" s="201" t="s">
        <v>478</v>
      </c>
      <c r="R108" s="201"/>
      <c r="S108" s="201"/>
      <c r="T108" s="56"/>
      <c r="U108" s="26"/>
    </row>
    <row r="109" customFormat="false" ht="19.5" hidden="false" customHeight="true" outlineLevel="0" collapsed="false">
      <c r="A109" s="79"/>
      <c r="B109" s="26"/>
      <c r="C109" s="26"/>
      <c r="D109" s="26"/>
      <c r="E109" s="26"/>
      <c r="F109" s="26"/>
      <c r="H109" s="37" t="s">
        <v>479</v>
      </c>
      <c r="I109" s="38" t="n">
        <v>619</v>
      </c>
      <c r="J109" s="165" t="s">
        <v>480</v>
      </c>
      <c r="K109" s="165"/>
      <c r="L109" s="165"/>
      <c r="M109" s="40"/>
      <c r="O109" s="183" t="s">
        <v>481</v>
      </c>
      <c r="P109" s="183"/>
      <c r="Q109" s="183"/>
      <c r="R109" s="183"/>
      <c r="S109" s="183"/>
      <c r="T109" s="183"/>
      <c r="U109" s="26"/>
    </row>
    <row r="110" customFormat="false" ht="19.5" hidden="false" customHeight="true" outlineLevel="0" collapsed="false">
      <c r="A110" s="202"/>
      <c r="B110" s="126"/>
      <c r="C110" s="203"/>
      <c r="D110" s="203"/>
      <c r="E110" s="203"/>
      <c r="F110" s="126"/>
      <c r="H110" s="53" t="s">
        <v>482</v>
      </c>
      <c r="I110" s="54" t="n">
        <v>615</v>
      </c>
      <c r="J110" s="204" t="s">
        <v>483</v>
      </c>
      <c r="K110" s="204"/>
      <c r="L110" s="204"/>
      <c r="M110" s="56"/>
      <c r="U110" s="26"/>
    </row>
    <row r="111" customFormat="false" ht="19.5" hidden="false" customHeight="true" outlineLevel="0" collapsed="false">
      <c r="A111" s="142"/>
      <c r="B111" s="142"/>
      <c r="C111" s="142"/>
      <c r="D111" s="142"/>
      <c r="E111" s="142"/>
      <c r="F111" s="142"/>
      <c r="G111" s="142"/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26"/>
    </row>
    <row r="114" customFormat="false" ht="19.5" hidden="false" customHeight="true" outlineLevel="0" collapsed="false">
      <c r="U114" s="26"/>
    </row>
    <row r="115" customFormat="false" ht="19.5" hidden="false" customHeight="true" outlineLevel="0" collapsed="false">
      <c r="U115" s="13"/>
    </row>
    <row r="116" customFormat="false" ht="19.5" hidden="false" customHeight="true" outlineLevel="0" collapsed="false">
      <c r="U116" s="205"/>
    </row>
    <row r="117" customFormat="false" ht="19.5" hidden="false" customHeight="true" outlineLevel="0" collapsed="false">
      <c r="U117" s="205"/>
    </row>
    <row r="118" customFormat="false" ht="19.5" hidden="false" customHeight="true" outlineLevel="0" collapsed="false">
      <c r="U118" s="26"/>
    </row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9.5" hidden="false" customHeight="true" outlineLevel="0" collapsed="false">
      <c r="U124" s="26"/>
    </row>
    <row r="125" customFormat="false" ht="19.5" hidden="false" customHeight="true" outlineLevel="0" collapsed="false">
      <c r="U125" s="26"/>
    </row>
    <row r="126" customFormat="false" ht="13.5" hidden="false" customHeight="true" outlineLevel="0" collapsed="false">
      <c r="U126" s="26"/>
    </row>
    <row r="127" customFormat="false" ht="12" hidden="false" customHeight="true" outlineLevel="0" collapsed="false">
      <c r="U127" s="26"/>
    </row>
    <row r="128" customFormat="false" ht="12" hidden="false" customHeight="true" outlineLevel="0" collapsed="false">
      <c r="U128" s="26"/>
    </row>
  </sheetData>
  <mergeCells count="339">
    <mergeCell ref="A3:M4"/>
    <mergeCell ref="O3:T4"/>
    <mergeCell ref="R5:S5"/>
    <mergeCell ref="Y5:Z5"/>
    <mergeCell ref="O6:Q6"/>
    <mergeCell ref="R6:S6"/>
    <mergeCell ref="V6:X6"/>
    <mergeCell ref="Y6:Z6"/>
    <mergeCell ref="A7:E8"/>
    <mergeCell ref="F7:G7"/>
    <mergeCell ref="Q7:S7"/>
    <mergeCell ref="X7:Z7"/>
    <mergeCell ref="Q8:S8"/>
    <mergeCell ref="X8:Z8"/>
    <mergeCell ref="A9:D10"/>
    <mergeCell ref="E9:M10"/>
    <mergeCell ref="Q9:S9"/>
    <mergeCell ref="X9:Z9"/>
    <mergeCell ref="Q10:S10"/>
    <mergeCell ref="X10:Z10"/>
    <mergeCell ref="A11:D12"/>
    <mergeCell ref="E11:M12"/>
    <mergeCell ref="Q11:S11"/>
    <mergeCell ref="X11:Z11"/>
    <mergeCell ref="Q12:S12"/>
    <mergeCell ref="X12:Z12"/>
    <mergeCell ref="A13:D14"/>
    <mergeCell ref="E13:M14"/>
    <mergeCell ref="Q13:S13"/>
    <mergeCell ref="X13:Z13"/>
    <mergeCell ref="Q14:S14"/>
    <mergeCell ref="X14:Z14"/>
    <mergeCell ref="A15:D16"/>
    <mergeCell ref="E15:M16"/>
    <mergeCell ref="Q15:S15"/>
    <mergeCell ref="X15:Z15"/>
    <mergeCell ref="Q16:S16"/>
    <mergeCell ref="X16:Z16"/>
    <mergeCell ref="A17:D18"/>
    <mergeCell ref="E17:M18"/>
    <mergeCell ref="Q17:S17"/>
    <mergeCell ref="X17:Z17"/>
    <mergeCell ref="Q18:S18"/>
    <mergeCell ref="X18:Z18"/>
    <mergeCell ref="Q19:S19"/>
    <mergeCell ref="X19:Z19"/>
    <mergeCell ref="Q20:S20"/>
    <mergeCell ref="A21:B23"/>
    <mergeCell ref="C21:C23"/>
    <mergeCell ref="D21:D23"/>
    <mergeCell ref="E21:E23"/>
    <mergeCell ref="F21:F23"/>
    <mergeCell ref="H21:M23"/>
    <mergeCell ref="Q21:S21"/>
    <mergeCell ref="Y21:Z21"/>
    <mergeCell ref="O22:T22"/>
    <mergeCell ref="V22:X22"/>
    <mergeCell ref="Y22:Z22"/>
    <mergeCell ref="R23:S23"/>
    <mergeCell ref="X23:Z23"/>
    <mergeCell ref="H24:M27"/>
    <mergeCell ref="O24:Q24"/>
    <mergeCell ref="R24:S24"/>
    <mergeCell ref="X24:Z24"/>
    <mergeCell ref="Q25:S25"/>
    <mergeCell ref="X25:Z25"/>
    <mergeCell ref="A26:B27"/>
    <mergeCell ref="C26:F27"/>
    <mergeCell ref="Q26:S26"/>
    <mergeCell ref="X26:Z26"/>
    <mergeCell ref="Q27:S27"/>
    <mergeCell ref="X27:Z27"/>
    <mergeCell ref="A28:A30"/>
    <mergeCell ref="B28:E30"/>
    <mergeCell ref="F28:F30"/>
    <mergeCell ref="Q28:S28"/>
    <mergeCell ref="X28:Z28"/>
    <mergeCell ref="H29:M31"/>
    <mergeCell ref="Q29:S29"/>
    <mergeCell ref="X29:Z29"/>
    <mergeCell ref="Q30:S30"/>
    <mergeCell ref="X30:Z30"/>
    <mergeCell ref="Q31:S31"/>
    <mergeCell ref="X31:Z31"/>
    <mergeCell ref="A32:B34"/>
    <mergeCell ref="C32:F34"/>
    <mergeCell ref="H32:M34"/>
    <mergeCell ref="Q32:S32"/>
    <mergeCell ref="X32:Z32"/>
    <mergeCell ref="Q33:S33"/>
    <mergeCell ref="X33:Z33"/>
    <mergeCell ref="Q34:S34"/>
    <mergeCell ref="A35:A37"/>
    <mergeCell ref="B35:B36"/>
    <mergeCell ref="C35:C36"/>
    <mergeCell ref="D35:D36"/>
    <mergeCell ref="E35:E36"/>
    <mergeCell ref="F35:F36"/>
    <mergeCell ref="O35:T35"/>
    <mergeCell ref="Y35:Z35"/>
    <mergeCell ref="R36:S36"/>
    <mergeCell ref="V36:X36"/>
    <mergeCell ref="Y36:Z36"/>
    <mergeCell ref="H37:M38"/>
    <mergeCell ref="O37:Q37"/>
    <mergeCell ref="R37:S37"/>
    <mergeCell ref="X37:Z37"/>
    <mergeCell ref="Q38:S38"/>
    <mergeCell ref="X38:Z38"/>
    <mergeCell ref="A39:F43"/>
    <mergeCell ref="H39:M39"/>
    <mergeCell ref="Q39:S39"/>
    <mergeCell ref="X39:Z39"/>
    <mergeCell ref="I40:L40"/>
    <mergeCell ref="Q40:S40"/>
    <mergeCell ref="X40:Z40"/>
    <mergeCell ref="I41:L41"/>
    <mergeCell ref="Q41:S41"/>
    <mergeCell ref="X41:Z41"/>
    <mergeCell ref="H42:I42"/>
    <mergeCell ref="J42:M42"/>
    <mergeCell ref="Q42:S42"/>
    <mergeCell ref="X42:Z42"/>
    <mergeCell ref="H43:I43"/>
    <mergeCell ref="J43:M43"/>
    <mergeCell ref="Q43:S43"/>
    <mergeCell ref="X43:Z43"/>
    <mergeCell ref="Q44:S44"/>
    <mergeCell ref="X44:Z44"/>
    <mergeCell ref="Q45:S45"/>
    <mergeCell ref="X45:Z45"/>
    <mergeCell ref="B46:L52"/>
    <mergeCell ref="Q46:S46"/>
    <mergeCell ref="X46:Z46"/>
    <mergeCell ref="Q47:S47"/>
    <mergeCell ref="X47:Z47"/>
    <mergeCell ref="Q48:S48"/>
    <mergeCell ref="X48:Z48"/>
    <mergeCell ref="Q49:S49"/>
    <mergeCell ref="X49:Z49"/>
    <mergeCell ref="Q50:S50"/>
    <mergeCell ref="Q51:S51"/>
    <mergeCell ref="Q52:S52"/>
    <mergeCell ref="Q53:S53"/>
    <mergeCell ref="D61:E61"/>
    <mergeCell ref="K61:L61"/>
    <mergeCell ref="R61:S61"/>
    <mergeCell ref="Y61:Z61"/>
    <mergeCell ref="A62:C62"/>
    <mergeCell ref="D62:E62"/>
    <mergeCell ref="H62:J62"/>
    <mergeCell ref="K62:L62"/>
    <mergeCell ref="O62:Q62"/>
    <mergeCell ref="R62:S62"/>
    <mergeCell ref="V62:X62"/>
    <mergeCell ref="Y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O78:T78"/>
    <mergeCell ref="X78:Z78"/>
    <mergeCell ref="D79:E79"/>
    <mergeCell ref="J79:L79"/>
    <mergeCell ref="R79:S79"/>
    <mergeCell ref="V79:AA79"/>
    <mergeCell ref="D80:E80"/>
    <mergeCell ref="J80:L80"/>
    <mergeCell ref="O80:Q80"/>
    <mergeCell ref="R80:S80"/>
    <mergeCell ref="Y80:Z80"/>
    <mergeCell ref="D81:E81"/>
    <mergeCell ref="J81:L81"/>
    <mergeCell ref="Q81:S81"/>
    <mergeCell ref="V81:X81"/>
    <mergeCell ref="Y81:Z81"/>
    <mergeCell ref="C82:E82"/>
    <mergeCell ref="J82:L82"/>
    <mergeCell ref="Q82:S82"/>
    <mergeCell ref="X82:Z82"/>
    <mergeCell ref="C83:E83"/>
    <mergeCell ref="Q83:S83"/>
    <mergeCell ref="X83:Z83"/>
    <mergeCell ref="C84:E84"/>
    <mergeCell ref="K84:L84"/>
    <mergeCell ref="Q84:S84"/>
    <mergeCell ref="X84:Z84"/>
    <mergeCell ref="C85:E85"/>
    <mergeCell ref="H85:J85"/>
    <mergeCell ref="K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O95:T95"/>
    <mergeCell ref="V95:AA96"/>
    <mergeCell ref="C96:E96"/>
    <mergeCell ref="H96:M96"/>
    <mergeCell ref="R96:S96"/>
    <mergeCell ref="C97:E97"/>
    <mergeCell ref="K97:L97"/>
    <mergeCell ref="O97:Q97"/>
    <mergeCell ref="R97:S97"/>
    <mergeCell ref="V97:AA97"/>
    <mergeCell ref="C98:E98"/>
    <mergeCell ref="H98:J98"/>
    <mergeCell ref="K98:L98"/>
    <mergeCell ref="Q98:S98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V102:V103"/>
    <mergeCell ref="W102:W103"/>
    <mergeCell ref="X102:X103"/>
    <mergeCell ref="Y102:Y103"/>
    <mergeCell ref="Z102:Z103"/>
    <mergeCell ref="AA102:AA103"/>
    <mergeCell ref="C103:E103"/>
    <mergeCell ref="J103:L103"/>
    <mergeCell ref="Q103:S103"/>
    <mergeCell ref="C104:E104"/>
    <mergeCell ref="J104:L104"/>
    <mergeCell ref="Q104:S104"/>
    <mergeCell ref="C105:E105"/>
    <mergeCell ref="J105:L105"/>
    <mergeCell ref="Q105:S105"/>
    <mergeCell ref="J106:L106"/>
    <mergeCell ref="Q106:S106"/>
    <mergeCell ref="J107:L107"/>
    <mergeCell ref="Q107:S107"/>
    <mergeCell ref="J108:L108"/>
    <mergeCell ref="Q108:S108"/>
    <mergeCell ref="J109:L109"/>
    <mergeCell ref="O109:T109"/>
    <mergeCell ref="C110:E110"/>
    <mergeCell ref="J110:L110"/>
  </mergeCells>
  <hyperlinks>
    <hyperlink ref="J42" r:id="rId1" display="ks-chirashi@kachimai.co.jp"/>
    <hyperlink ref="J43" r:id="rId2" display="https://www.tokachi.co.jp/pipitbin/"/>
  </hyperlinks>
  <printOptions headings="false" gridLines="false" gridLinesSet="true" horizontalCentered="false" verticalCentered="false"/>
  <pageMargins left="0.490277777777778" right="0.433333333333333" top="0.209722222222222" bottom="0.25" header="0.511811023622047" footer="0.159722222222222"/>
  <pageSetup paperSize="12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B126"/>
  <sheetViews>
    <sheetView showFormulas="false" showGridLines="true" showRowColHeaders="true" showZeros="false" rightToLeft="false" tabSelected="true" showOutlineSymbols="true" defaultGridColor="true" view="normal" topLeftCell="A16" colorId="64" zoomScale="87" zoomScaleNormal="87" zoomScalePageLayoutView="100" workbookViewId="0">
      <selection pane="topLeft" activeCell="M34" activeCellId="0" sqref="M34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37"/>
    <col collapsed="false" customWidth="true" hidden="false" outlineLevel="0" max="26" min="26" style="0" width="8.62"/>
    <col collapsed="false" customWidth="true" hidden="false" outlineLevel="0" max="27" min="27" style="1" width="11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3" t="s">
        <v>1</v>
      </c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1"/>
    </row>
    <row r="3" s="4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  <c r="O3" s="3"/>
      <c r="P3" s="3"/>
      <c r="Q3" s="3"/>
      <c r="R3" s="3"/>
      <c r="S3" s="3"/>
      <c r="T3" s="3"/>
      <c r="U3" s="0"/>
      <c r="V3" s="0"/>
      <c r="W3" s="0"/>
      <c r="X3" s="0"/>
      <c r="Y3" s="0"/>
      <c r="Z3" s="0"/>
      <c r="AA3" s="1"/>
    </row>
    <row r="4" s="4" customFormat="tru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 t="s">
        <v>2</v>
      </c>
      <c r="P4" s="8" t="s">
        <v>3</v>
      </c>
      <c r="Q4" s="8" t="s">
        <v>4</v>
      </c>
      <c r="R4" s="9" t="s">
        <v>5</v>
      </c>
      <c r="S4" s="9"/>
      <c r="T4" s="10" t="s">
        <v>6</v>
      </c>
      <c r="U4" s="11"/>
      <c r="V4" s="7" t="s">
        <v>2</v>
      </c>
      <c r="W4" s="8" t="s">
        <v>3</v>
      </c>
      <c r="X4" s="12" t="s">
        <v>4</v>
      </c>
      <c r="Y4" s="9" t="s">
        <v>5</v>
      </c>
      <c r="Z4" s="9"/>
      <c r="AA4" s="10" t="s">
        <v>7</v>
      </c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3"/>
      <c r="O5" s="14" t="s">
        <v>8</v>
      </c>
      <c r="P5" s="14"/>
      <c r="Q5" s="14"/>
      <c r="R5" s="15" t="n">
        <f aca="false">SUM(P6:P20)</f>
        <v>6675</v>
      </c>
      <c r="S5" s="15"/>
      <c r="T5" s="16" t="n">
        <f aca="false">SUM(T6:T20)</f>
        <v>0</v>
      </c>
      <c r="U5" s="13"/>
      <c r="V5" s="17" t="s">
        <v>9</v>
      </c>
      <c r="W5" s="17"/>
      <c r="X5" s="17"/>
      <c r="Y5" s="18" t="n">
        <f aca="false">SUM(W6:W18)</f>
        <v>6635</v>
      </c>
      <c r="Z5" s="18"/>
      <c r="AA5" s="19" t="n">
        <f aca="false">SUM(AA6:AA18)</f>
        <v>0</v>
      </c>
    </row>
    <row r="6" s="4" customFormat="true" ht="19.5" hidden="false" customHeight="true" outlineLevel="0" collapsed="false">
      <c r="A6" s="20" t="s">
        <v>10</v>
      </c>
      <c r="B6" s="20"/>
      <c r="C6" s="20"/>
      <c r="D6" s="20"/>
      <c r="E6" s="20"/>
      <c r="F6" s="21" t="s">
        <v>11</v>
      </c>
      <c r="G6" s="21"/>
      <c r="H6" s="22"/>
      <c r="I6" s="23" t="s">
        <v>12</v>
      </c>
      <c r="J6" s="24"/>
      <c r="K6" s="25" t="s">
        <v>13</v>
      </c>
      <c r="L6" s="24"/>
      <c r="M6" s="23" t="s">
        <v>14</v>
      </c>
      <c r="N6" s="26"/>
      <c r="O6" s="27" t="n">
        <v>1</v>
      </c>
      <c r="P6" s="28" t="n">
        <v>335</v>
      </c>
      <c r="Q6" s="29" t="s">
        <v>15</v>
      </c>
      <c r="R6" s="29"/>
      <c r="S6" s="29"/>
      <c r="T6" s="30"/>
      <c r="U6" s="26"/>
      <c r="V6" s="27" t="s">
        <v>16</v>
      </c>
      <c r="W6" s="28" t="n">
        <v>770</v>
      </c>
      <c r="X6" s="31" t="s">
        <v>17</v>
      </c>
      <c r="Y6" s="31"/>
      <c r="Z6" s="31"/>
      <c r="AA6" s="30"/>
    </row>
    <row r="7" s="4" customFormat="true" ht="19.5" hidden="false" customHeight="true" outlineLevel="0" collapsed="false">
      <c r="A7" s="20"/>
      <c r="B7" s="20"/>
      <c r="C7" s="20"/>
      <c r="D7" s="20"/>
      <c r="E7" s="20"/>
      <c r="F7" s="32"/>
      <c r="G7" s="33"/>
      <c r="H7" s="34"/>
      <c r="I7" s="35"/>
      <c r="J7" s="36"/>
      <c r="K7" s="36"/>
      <c r="L7" s="36"/>
      <c r="M7" s="35"/>
      <c r="N7" s="26"/>
      <c r="O7" s="37" t="n">
        <v>2</v>
      </c>
      <c r="P7" s="38" t="n">
        <v>610</v>
      </c>
      <c r="Q7" s="39" t="s">
        <v>18</v>
      </c>
      <c r="R7" s="39"/>
      <c r="S7" s="39"/>
      <c r="T7" s="40"/>
      <c r="U7" s="26"/>
      <c r="V7" s="37" t="s">
        <v>19</v>
      </c>
      <c r="W7" s="38" t="n">
        <v>240</v>
      </c>
      <c r="X7" s="41" t="s">
        <v>20</v>
      </c>
      <c r="Y7" s="41"/>
      <c r="Z7" s="41"/>
      <c r="AA7" s="40"/>
    </row>
    <row r="8" s="4" customFormat="true" ht="19.5" hidden="false" customHeight="true" outlineLevel="0" collapsed="false">
      <c r="A8" s="42" t="s">
        <v>21</v>
      </c>
      <c r="B8" s="42"/>
      <c r="C8" s="42"/>
      <c r="D8" s="42"/>
      <c r="E8" s="46"/>
      <c r="F8" s="46"/>
      <c r="G8" s="46"/>
      <c r="H8" s="46"/>
      <c r="I8" s="46"/>
      <c r="J8" s="46"/>
      <c r="K8" s="46"/>
      <c r="L8" s="46"/>
      <c r="M8" s="46"/>
      <c r="N8" s="26"/>
      <c r="O8" s="37" t="n">
        <v>3</v>
      </c>
      <c r="P8" s="38" t="n">
        <v>420</v>
      </c>
      <c r="Q8" s="39" t="s">
        <v>22</v>
      </c>
      <c r="R8" s="39"/>
      <c r="S8" s="39"/>
      <c r="T8" s="40"/>
      <c r="U8" s="26"/>
      <c r="V8" s="37" t="s">
        <v>23</v>
      </c>
      <c r="W8" s="38" t="n">
        <v>635</v>
      </c>
      <c r="X8" s="41" t="s">
        <v>24</v>
      </c>
      <c r="Y8" s="41"/>
      <c r="Z8" s="41"/>
      <c r="AA8" s="40"/>
    </row>
    <row r="9" s="4" customFormat="true" ht="19.5" hidden="false" customHeight="true" outlineLevel="0" collapsed="false">
      <c r="A9" s="42"/>
      <c r="B9" s="42"/>
      <c r="C9" s="42"/>
      <c r="D9" s="42"/>
      <c r="E9" s="46"/>
      <c r="F9" s="46"/>
      <c r="G9" s="46"/>
      <c r="H9" s="46"/>
      <c r="I9" s="46"/>
      <c r="J9" s="46"/>
      <c r="K9" s="46"/>
      <c r="L9" s="46"/>
      <c r="M9" s="46"/>
      <c r="N9" s="26"/>
      <c r="O9" s="37" t="n">
        <v>4</v>
      </c>
      <c r="P9" s="38" t="n">
        <v>685</v>
      </c>
      <c r="Q9" s="39" t="s">
        <v>25</v>
      </c>
      <c r="R9" s="39"/>
      <c r="S9" s="39"/>
      <c r="T9" s="40"/>
      <c r="U9" s="26"/>
      <c r="V9" s="37" t="s">
        <v>26</v>
      </c>
      <c r="W9" s="38" t="n">
        <v>770</v>
      </c>
      <c r="X9" s="41" t="s">
        <v>27</v>
      </c>
      <c r="Y9" s="41"/>
      <c r="Z9" s="41"/>
      <c r="AA9" s="40"/>
    </row>
    <row r="10" customFormat="false" ht="19.5" hidden="false" customHeight="true" outlineLevel="0" collapsed="false">
      <c r="A10" s="44" t="s">
        <v>28</v>
      </c>
      <c r="B10" s="44"/>
      <c r="C10" s="44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26"/>
      <c r="O10" s="37" t="n">
        <v>5</v>
      </c>
      <c r="P10" s="38" t="n">
        <v>590</v>
      </c>
      <c r="Q10" s="39" t="s">
        <v>29</v>
      </c>
      <c r="R10" s="39"/>
      <c r="S10" s="39"/>
      <c r="T10" s="40"/>
      <c r="U10" s="26"/>
      <c r="V10" s="37" t="s">
        <v>30</v>
      </c>
      <c r="W10" s="38" t="n">
        <v>765</v>
      </c>
      <c r="X10" s="41" t="s">
        <v>31</v>
      </c>
      <c r="Y10" s="41"/>
      <c r="Z10" s="41"/>
      <c r="AA10" s="40"/>
    </row>
    <row r="11" s="26" customFormat="true" ht="19.5" hidden="false" customHeight="true" outlineLevel="0" collapsed="false">
      <c r="A11" s="44"/>
      <c r="B11" s="44"/>
      <c r="C11" s="44"/>
      <c r="D11" s="44"/>
      <c r="E11" s="46"/>
      <c r="F11" s="46"/>
      <c r="G11" s="46"/>
      <c r="H11" s="46"/>
      <c r="I11" s="46"/>
      <c r="J11" s="46"/>
      <c r="K11" s="46"/>
      <c r="L11" s="46"/>
      <c r="M11" s="46"/>
      <c r="O11" s="37" t="n">
        <v>6</v>
      </c>
      <c r="P11" s="38" t="n">
        <v>480</v>
      </c>
      <c r="Q11" s="39" t="s">
        <v>32</v>
      </c>
      <c r="R11" s="39"/>
      <c r="S11" s="39"/>
      <c r="T11" s="40"/>
      <c r="V11" s="37" t="s">
        <v>33</v>
      </c>
      <c r="W11" s="38" t="n">
        <v>450</v>
      </c>
      <c r="X11" s="41" t="s">
        <v>34</v>
      </c>
      <c r="Y11" s="41"/>
      <c r="Z11" s="41"/>
      <c r="AA11" s="40"/>
    </row>
    <row r="12" s="26" customFormat="true" ht="19.5" hidden="false" customHeight="true" outlineLevel="0" collapsed="false">
      <c r="A12" s="44" t="s">
        <v>35</v>
      </c>
      <c r="B12" s="44"/>
      <c r="C12" s="44"/>
      <c r="D12" s="44"/>
      <c r="E12" s="206"/>
      <c r="F12" s="206"/>
      <c r="G12" s="206"/>
      <c r="H12" s="206"/>
      <c r="I12" s="206"/>
      <c r="J12" s="206"/>
      <c r="K12" s="206"/>
      <c r="L12" s="206"/>
      <c r="M12" s="206"/>
      <c r="O12" s="37" t="n">
        <v>7</v>
      </c>
      <c r="P12" s="38" t="n">
        <v>315</v>
      </c>
      <c r="Q12" s="39" t="s">
        <v>36</v>
      </c>
      <c r="R12" s="39"/>
      <c r="S12" s="39"/>
      <c r="T12" s="40"/>
      <c r="V12" s="37" t="s">
        <v>37</v>
      </c>
      <c r="W12" s="38" t="n">
        <v>365</v>
      </c>
      <c r="X12" s="41" t="s">
        <v>34</v>
      </c>
      <c r="Y12" s="41"/>
      <c r="Z12" s="41"/>
      <c r="AA12" s="40"/>
    </row>
    <row r="13" s="26" customFormat="true" ht="19.5" hidden="false" customHeight="true" outlineLevel="0" collapsed="false">
      <c r="A13" s="44"/>
      <c r="B13" s="44"/>
      <c r="C13" s="44"/>
      <c r="D13" s="44"/>
      <c r="E13" s="206"/>
      <c r="F13" s="206"/>
      <c r="G13" s="206"/>
      <c r="H13" s="206"/>
      <c r="I13" s="206"/>
      <c r="J13" s="206"/>
      <c r="K13" s="206"/>
      <c r="L13" s="206"/>
      <c r="M13" s="206"/>
      <c r="O13" s="37" t="n">
        <v>8</v>
      </c>
      <c r="P13" s="38" t="n">
        <v>560</v>
      </c>
      <c r="Q13" s="39" t="s">
        <v>36</v>
      </c>
      <c r="R13" s="39"/>
      <c r="S13" s="39"/>
      <c r="T13" s="40"/>
      <c r="V13" s="37" t="s">
        <v>38</v>
      </c>
      <c r="W13" s="38" t="n">
        <v>410</v>
      </c>
      <c r="X13" s="41" t="s">
        <v>39</v>
      </c>
      <c r="Y13" s="41"/>
      <c r="Z13" s="41"/>
      <c r="AA13" s="40"/>
    </row>
    <row r="14" s="26" customFormat="true" ht="19.5" hidden="false" customHeight="true" outlineLevel="0" collapsed="false">
      <c r="A14" s="45" t="s">
        <v>40</v>
      </c>
      <c r="B14" s="45"/>
      <c r="C14" s="45"/>
      <c r="D14" s="45"/>
      <c r="E14" s="46"/>
      <c r="F14" s="46"/>
      <c r="G14" s="46"/>
      <c r="H14" s="46"/>
      <c r="I14" s="46"/>
      <c r="J14" s="46"/>
      <c r="K14" s="46"/>
      <c r="L14" s="46"/>
      <c r="M14" s="46"/>
      <c r="O14" s="37" t="n">
        <v>9</v>
      </c>
      <c r="P14" s="38" t="n">
        <v>290</v>
      </c>
      <c r="Q14" s="39" t="s">
        <v>41</v>
      </c>
      <c r="R14" s="39"/>
      <c r="S14" s="39"/>
      <c r="T14" s="40"/>
      <c r="V14" s="37" t="s">
        <v>42</v>
      </c>
      <c r="W14" s="38" t="n">
        <v>360</v>
      </c>
      <c r="X14" s="41" t="s">
        <v>43</v>
      </c>
      <c r="Y14" s="41"/>
      <c r="Z14" s="41"/>
      <c r="AA14" s="40"/>
    </row>
    <row r="15" s="26" customFormat="true" ht="19.5" hidden="false" customHeight="true" outlineLevel="0" collapsed="false">
      <c r="A15" s="45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10</v>
      </c>
      <c r="P15" s="38" t="n">
        <v>480</v>
      </c>
      <c r="Q15" s="39" t="s">
        <v>44</v>
      </c>
      <c r="R15" s="39"/>
      <c r="S15" s="39"/>
      <c r="T15" s="40"/>
      <c r="V15" s="37" t="s">
        <v>45</v>
      </c>
      <c r="W15" s="38" t="n">
        <v>450</v>
      </c>
      <c r="X15" s="41" t="s">
        <v>46</v>
      </c>
      <c r="Y15" s="41"/>
      <c r="Z15" s="41"/>
      <c r="AA15" s="40"/>
    </row>
    <row r="16" s="26" customFormat="true" ht="19.5" hidden="false" customHeight="true" outlineLevel="0" collapsed="false">
      <c r="A16" s="47" t="s">
        <v>47</v>
      </c>
      <c r="B16" s="47"/>
      <c r="C16" s="47"/>
      <c r="D16" s="47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1</v>
      </c>
      <c r="P16" s="38" t="n">
        <v>595</v>
      </c>
      <c r="Q16" s="39" t="s">
        <v>48</v>
      </c>
      <c r="R16" s="39"/>
      <c r="S16" s="39"/>
      <c r="T16" s="40"/>
      <c r="V16" s="37" t="s">
        <v>49</v>
      </c>
      <c r="W16" s="38" t="n">
        <v>365</v>
      </c>
      <c r="X16" s="41" t="s">
        <v>50</v>
      </c>
      <c r="Y16" s="41"/>
      <c r="Z16" s="41"/>
      <c r="AA16" s="40"/>
    </row>
    <row r="17" s="26" customFormat="true" ht="19.5" hidden="false" customHeight="true" outlineLevel="0" collapsed="false">
      <c r="A17" s="47"/>
      <c r="B17" s="47"/>
      <c r="C17" s="47"/>
      <c r="D17" s="47"/>
      <c r="E17" s="46"/>
      <c r="F17" s="46"/>
      <c r="G17" s="46"/>
      <c r="H17" s="46"/>
      <c r="I17" s="46"/>
      <c r="J17" s="46"/>
      <c r="K17" s="46"/>
      <c r="L17" s="46"/>
      <c r="M17" s="46"/>
      <c r="O17" s="37" t="n">
        <v>12</v>
      </c>
      <c r="P17" s="38" t="n">
        <v>370</v>
      </c>
      <c r="Q17" s="39" t="s">
        <v>51</v>
      </c>
      <c r="R17" s="39"/>
      <c r="S17" s="39"/>
      <c r="T17" s="40"/>
      <c r="U17" s="13"/>
      <c r="V17" s="37" t="s">
        <v>52</v>
      </c>
      <c r="W17" s="38" t="n">
        <v>515</v>
      </c>
      <c r="X17" s="41" t="s">
        <v>53</v>
      </c>
      <c r="Y17" s="41"/>
      <c r="Z17" s="41"/>
      <c r="AA17" s="40"/>
    </row>
    <row r="18" s="26" customFormat="true" ht="19.5" hidden="false" customHeight="true" outlineLevel="0" collapsed="false">
      <c r="A18" s="49"/>
      <c r="B18" s="49"/>
      <c r="C18" s="49"/>
      <c r="D18" s="49"/>
      <c r="E18" s="49"/>
      <c r="F18" s="49"/>
      <c r="G18" s="13"/>
      <c r="H18" s="34"/>
      <c r="I18" s="35"/>
      <c r="J18" s="50"/>
      <c r="K18" s="50"/>
      <c r="L18" s="50"/>
      <c r="M18" s="35"/>
      <c r="O18" s="37" t="n">
        <v>13</v>
      </c>
      <c r="P18" s="38" t="n">
        <v>360</v>
      </c>
      <c r="Q18" s="51" t="s">
        <v>54</v>
      </c>
      <c r="R18" s="51" t="s">
        <v>55</v>
      </c>
      <c r="S18" s="51" t="s">
        <v>55</v>
      </c>
      <c r="T18" s="40"/>
      <c r="U18" s="52"/>
      <c r="V18" s="53" t="s">
        <v>56</v>
      </c>
      <c r="W18" s="54" t="n">
        <v>540</v>
      </c>
      <c r="X18" s="55" t="s">
        <v>57</v>
      </c>
      <c r="Y18" s="55"/>
      <c r="Z18" s="55"/>
      <c r="AA18" s="56"/>
    </row>
    <row r="19" s="26" customFormat="true" ht="19.5" hidden="false" customHeight="true" outlineLevel="0" collapsed="false">
      <c r="A19" s="57"/>
      <c r="B19" s="57"/>
      <c r="C19" s="58"/>
      <c r="D19" s="58"/>
      <c r="E19" s="58"/>
      <c r="F19" s="58"/>
      <c r="G19" s="59"/>
      <c r="H19" s="34"/>
      <c r="I19" s="35"/>
      <c r="J19" s="36"/>
      <c r="K19" s="36"/>
      <c r="L19" s="36"/>
      <c r="M19" s="35"/>
      <c r="O19" s="37" t="n">
        <v>14</v>
      </c>
      <c r="P19" s="38" t="n">
        <v>430</v>
      </c>
      <c r="Q19" s="51" t="s">
        <v>58</v>
      </c>
      <c r="R19" s="51" t="s">
        <v>55</v>
      </c>
      <c r="S19" s="51" t="s">
        <v>55</v>
      </c>
      <c r="T19" s="40"/>
      <c r="U19" s="52"/>
    </row>
    <row r="20" s="26" customFormat="true" ht="19.5" hidden="false" customHeight="true" outlineLevel="0" collapsed="false">
      <c r="A20" s="60" t="s">
        <v>59</v>
      </c>
      <c r="B20" s="60"/>
      <c r="C20" s="61"/>
      <c r="D20" s="62" t="s">
        <v>13</v>
      </c>
      <c r="E20" s="63"/>
      <c r="F20" s="64" t="s">
        <v>14</v>
      </c>
      <c r="G20" s="65"/>
      <c r="H20" s="66" t="s">
        <v>60</v>
      </c>
      <c r="I20" s="66"/>
      <c r="J20" s="66"/>
      <c r="K20" s="66"/>
      <c r="L20" s="66"/>
      <c r="M20" s="66"/>
      <c r="O20" s="67" t="s">
        <v>61</v>
      </c>
      <c r="P20" s="68" t="n">
        <v>155</v>
      </c>
      <c r="Q20" s="207" t="s">
        <v>484</v>
      </c>
      <c r="R20" s="207" t="s">
        <v>63</v>
      </c>
      <c r="S20" s="207" t="s">
        <v>63</v>
      </c>
      <c r="T20" s="56"/>
      <c r="U20" s="52"/>
      <c r="V20" s="7" t="s">
        <v>2</v>
      </c>
      <c r="W20" s="8" t="s">
        <v>3</v>
      </c>
      <c r="X20" s="12" t="s">
        <v>4</v>
      </c>
      <c r="Y20" s="12" t="s">
        <v>5</v>
      </c>
      <c r="Z20" s="12"/>
      <c r="AA20" s="10" t="s">
        <v>7</v>
      </c>
    </row>
    <row r="21" s="26" customFormat="true" ht="19.5" hidden="false" customHeight="true" outlineLevel="0" collapsed="false">
      <c r="A21" s="60"/>
      <c r="B21" s="60"/>
      <c r="C21" s="61"/>
      <c r="D21" s="62"/>
      <c r="E21" s="63"/>
      <c r="F21" s="64"/>
      <c r="G21" s="65"/>
      <c r="H21" s="66"/>
      <c r="I21" s="66"/>
      <c r="J21" s="66"/>
      <c r="K21" s="66"/>
      <c r="L21" s="66"/>
      <c r="M21" s="66"/>
      <c r="O21" s="70" t="s">
        <v>64</v>
      </c>
      <c r="P21" s="70"/>
      <c r="Q21" s="70"/>
      <c r="R21" s="70"/>
      <c r="S21" s="70"/>
      <c r="T21" s="70"/>
      <c r="U21" s="52"/>
      <c r="V21" s="17" t="s">
        <v>65</v>
      </c>
      <c r="W21" s="17"/>
      <c r="X21" s="17"/>
      <c r="Y21" s="71" t="n">
        <f aca="false">SUM(W22:W32)</f>
        <v>5260</v>
      </c>
      <c r="Z21" s="71"/>
      <c r="AA21" s="19" t="n">
        <f aca="false">SUM(AA22:AA32)</f>
        <v>0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H22" s="66"/>
      <c r="I22" s="66"/>
      <c r="J22" s="66"/>
      <c r="K22" s="66"/>
      <c r="L22" s="66"/>
      <c r="M22" s="66"/>
      <c r="O22" s="7" t="s">
        <v>2</v>
      </c>
      <c r="P22" s="8" t="s">
        <v>3</v>
      </c>
      <c r="Q22" s="8" t="s">
        <v>4</v>
      </c>
      <c r="R22" s="9" t="s">
        <v>5</v>
      </c>
      <c r="S22" s="9"/>
      <c r="T22" s="10" t="s">
        <v>7</v>
      </c>
      <c r="U22" s="52"/>
      <c r="V22" s="72" t="n">
        <v>401</v>
      </c>
      <c r="W22" s="38" t="n">
        <v>412</v>
      </c>
      <c r="X22" s="73" t="s">
        <v>66</v>
      </c>
      <c r="Y22" s="73"/>
      <c r="Z22" s="73"/>
      <c r="AA22" s="74"/>
    </row>
    <row r="23" s="26" customFormat="true" ht="19.5" hidden="false" customHeight="true" outlineLevel="0" collapsed="false">
      <c r="A23" s="75"/>
      <c r="B23" s="75"/>
      <c r="C23" s="75"/>
      <c r="D23" s="75"/>
      <c r="E23" s="75"/>
      <c r="F23" s="75"/>
      <c r="H23" s="76" t="s">
        <v>67</v>
      </c>
      <c r="I23" s="76"/>
      <c r="J23" s="76"/>
      <c r="K23" s="76"/>
      <c r="L23" s="76"/>
      <c r="M23" s="76"/>
      <c r="O23" s="14" t="s">
        <v>68</v>
      </c>
      <c r="P23" s="14"/>
      <c r="Q23" s="14"/>
      <c r="R23" s="15" t="n">
        <f aca="false">SUM(P24:P33)</f>
        <v>4548</v>
      </c>
      <c r="S23" s="15"/>
      <c r="T23" s="16" t="n">
        <f aca="false">SUM(T24:T33)</f>
        <v>0</v>
      </c>
      <c r="U23" s="52"/>
      <c r="V23" s="72" t="n">
        <v>402</v>
      </c>
      <c r="W23" s="38" t="n">
        <v>451</v>
      </c>
      <c r="X23" s="39" t="s">
        <v>69</v>
      </c>
      <c r="Y23" s="39"/>
      <c r="Z23" s="39"/>
      <c r="AA23" s="77"/>
    </row>
    <row r="24" s="26" customFormat="true" ht="19.5" hidden="false" customHeight="true" outlineLevel="0" collapsed="false">
      <c r="A24" s="78"/>
      <c r="B24" s="78"/>
      <c r="C24" s="78"/>
      <c r="D24" s="78"/>
      <c r="E24" s="78"/>
      <c r="F24" s="78"/>
      <c r="H24" s="76"/>
      <c r="I24" s="76"/>
      <c r="J24" s="76"/>
      <c r="K24" s="76"/>
      <c r="L24" s="76"/>
      <c r="M24" s="76"/>
      <c r="O24" s="27" t="s">
        <v>70</v>
      </c>
      <c r="P24" s="28" t="n">
        <v>266</v>
      </c>
      <c r="Q24" s="29" t="s">
        <v>71</v>
      </c>
      <c r="R24" s="29"/>
      <c r="S24" s="29"/>
      <c r="T24" s="30"/>
      <c r="U24" s="52"/>
      <c r="V24" s="72" t="n">
        <v>403</v>
      </c>
      <c r="W24" s="38" t="n">
        <v>434</v>
      </c>
      <c r="X24" s="39" t="s">
        <v>72</v>
      </c>
      <c r="Y24" s="39"/>
      <c r="Z24" s="39"/>
      <c r="AA24" s="77"/>
      <c r="AB24" s="79"/>
    </row>
    <row r="25" s="26" customFormat="true" ht="19.5" hidden="false" customHeight="true" outlineLevel="0" collapsed="false">
      <c r="A25" s="60" t="s">
        <v>73</v>
      </c>
      <c r="B25" s="60"/>
      <c r="C25" s="80"/>
      <c r="D25" s="80"/>
      <c r="E25" s="80"/>
      <c r="F25" s="80"/>
      <c r="G25" s="81"/>
      <c r="H25" s="76"/>
      <c r="I25" s="76"/>
      <c r="J25" s="76"/>
      <c r="K25" s="76"/>
      <c r="L25" s="76"/>
      <c r="M25" s="76"/>
      <c r="N25" s="13"/>
      <c r="O25" s="37" t="s">
        <v>74</v>
      </c>
      <c r="P25" s="38" t="n">
        <v>340</v>
      </c>
      <c r="Q25" s="39" t="s">
        <v>75</v>
      </c>
      <c r="R25" s="39"/>
      <c r="S25" s="39"/>
      <c r="T25" s="40"/>
      <c r="U25" s="52"/>
      <c r="V25" s="72" t="n">
        <v>404</v>
      </c>
      <c r="W25" s="38" t="n">
        <v>403</v>
      </c>
      <c r="X25" s="82" t="s">
        <v>76</v>
      </c>
      <c r="Y25" s="82"/>
      <c r="Z25" s="82"/>
      <c r="AA25" s="77"/>
    </row>
    <row r="26" s="26" customFormat="true" ht="19.5" hidden="false" customHeight="true" outlineLevel="0" collapsed="false">
      <c r="A26" s="60"/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O26" s="37" t="s">
        <v>77</v>
      </c>
      <c r="P26" s="38" t="n">
        <v>599</v>
      </c>
      <c r="Q26" s="39" t="s">
        <v>78</v>
      </c>
      <c r="R26" s="39"/>
      <c r="S26" s="39"/>
      <c r="T26" s="40"/>
      <c r="U26" s="83"/>
      <c r="V26" s="72" t="n">
        <v>405</v>
      </c>
      <c r="W26" s="38" t="n">
        <v>581</v>
      </c>
      <c r="X26" s="82" t="s">
        <v>79</v>
      </c>
      <c r="Y26" s="82"/>
      <c r="Z26" s="82"/>
      <c r="AA26" s="77"/>
    </row>
    <row r="27" s="26" customFormat="true" ht="19.5" hidden="false" customHeight="true" outlineLevel="0" collapsed="false">
      <c r="A27" s="84" t="s">
        <v>80</v>
      </c>
      <c r="B27" s="85" t="n">
        <f aca="false">T5+T23+T36+AA5+AA21+AA35+F60+F79+M60+M83+M96+T60+T78+T95+AA60+AA79</f>
        <v>0</v>
      </c>
      <c r="C27" s="85"/>
      <c r="D27" s="85"/>
      <c r="E27" s="85"/>
      <c r="F27" s="86" t="s">
        <v>81</v>
      </c>
      <c r="G27" s="81"/>
      <c r="H27" s="34"/>
      <c r="I27" s="35"/>
      <c r="J27" s="50"/>
      <c r="K27" s="50"/>
      <c r="L27" s="50"/>
      <c r="M27" s="35"/>
      <c r="O27" s="37" t="s">
        <v>82</v>
      </c>
      <c r="P27" s="38" t="n">
        <v>457</v>
      </c>
      <c r="Q27" s="39" t="s">
        <v>78</v>
      </c>
      <c r="R27" s="39"/>
      <c r="S27" s="39"/>
      <c r="T27" s="40"/>
      <c r="U27" s="52"/>
      <c r="V27" s="72" t="n">
        <v>406</v>
      </c>
      <c r="W27" s="38" t="n">
        <v>590</v>
      </c>
      <c r="X27" s="39" t="s">
        <v>83</v>
      </c>
      <c r="Y27" s="39"/>
      <c r="Z27" s="39"/>
      <c r="AA27" s="77"/>
    </row>
    <row r="28" s="26" customFormat="true" ht="19.5" hidden="false" customHeight="true" outlineLevel="0" collapsed="false">
      <c r="A28" s="84"/>
      <c r="B28" s="85"/>
      <c r="C28" s="85"/>
      <c r="D28" s="85"/>
      <c r="E28" s="85"/>
      <c r="F28" s="86"/>
      <c r="G28" s="81"/>
      <c r="H28" s="87" t="s">
        <v>84</v>
      </c>
      <c r="I28" s="87"/>
      <c r="J28" s="87"/>
      <c r="K28" s="87"/>
      <c r="L28" s="87"/>
      <c r="M28" s="87"/>
      <c r="O28" s="37" t="s">
        <v>85</v>
      </c>
      <c r="P28" s="38" t="n">
        <v>599</v>
      </c>
      <c r="Q28" s="39" t="s">
        <v>86</v>
      </c>
      <c r="R28" s="39"/>
      <c r="S28" s="39"/>
      <c r="T28" s="40"/>
      <c r="U28" s="52"/>
      <c r="V28" s="72" t="n">
        <v>407</v>
      </c>
      <c r="W28" s="88" t="n">
        <v>393</v>
      </c>
      <c r="X28" s="39" t="s">
        <v>87</v>
      </c>
      <c r="Y28" s="39"/>
      <c r="Z28" s="39"/>
      <c r="AA28" s="89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/>
      <c r="I29" s="87"/>
      <c r="J29" s="87"/>
      <c r="K29" s="87"/>
      <c r="L29" s="87"/>
      <c r="M29" s="87"/>
      <c r="O29" s="37" t="s">
        <v>88</v>
      </c>
      <c r="P29" s="38" t="n">
        <v>431</v>
      </c>
      <c r="Q29" s="39" t="s">
        <v>89</v>
      </c>
      <c r="R29" s="39"/>
      <c r="S29" s="39"/>
      <c r="T29" s="40"/>
      <c r="U29" s="52"/>
      <c r="V29" s="90" t="s">
        <v>90</v>
      </c>
      <c r="W29" s="28" t="n">
        <v>89</v>
      </c>
      <c r="X29" s="82" t="s">
        <v>91</v>
      </c>
      <c r="Y29" s="82"/>
      <c r="Z29" s="82"/>
      <c r="AA29" s="40"/>
    </row>
    <row r="30" s="26" customFormat="true" ht="19.5" hidden="false" customHeight="true" outlineLevel="0" collapsed="false">
      <c r="A30" s="91"/>
      <c r="B30" s="92"/>
      <c r="C30" s="93"/>
      <c r="D30" s="93"/>
      <c r="E30" s="93"/>
      <c r="F30" s="94"/>
      <c r="H30" s="87"/>
      <c r="I30" s="87"/>
      <c r="J30" s="87"/>
      <c r="K30" s="87"/>
      <c r="L30" s="87"/>
      <c r="M30" s="87"/>
      <c r="O30" s="37" t="s">
        <v>92</v>
      </c>
      <c r="P30" s="38" t="n">
        <v>644</v>
      </c>
      <c r="Q30" s="39" t="s">
        <v>93</v>
      </c>
      <c r="R30" s="39"/>
      <c r="S30" s="39"/>
      <c r="T30" s="40"/>
      <c r="U30" s="52"/>
      <c r="V30" s="95" t="s">
        <v>94</v>
      </c>
      <c r="W30" s="38" t="n">
        <v>643</v>
      </c>
      <c r="X30" s="39" t="s">
        <v>95</v>
      </c>
      <c r="Y30" s="39"/>
      <c r="Z30" s="39"/>
      <c r="AA30" s="30"/>
    </row>
    <row r="31" s="26" customFormat="true" ht="19.5" hidden="false" customHeight="true" outlineLevel="0" collapsed="false">
      <c r="A31" s="96" t="s">
        <v>96</v>
      </c>
      <c r="B31" s="96"/>
      <c r="C31" s="46"/>
      <c r="D31" s="46"/>
      <c r="E31" s="46"/>
      <c r="F31" s="46"/>
      <c r="H31" s="76" t="s">
        <v>97</v>
      </c>
      <c r="I31" s="76"/>
      <c r="J31" s="76"/>
      <c r="K31" s="76"/>
      <c r="L31" s="76"/>
      <c r="M31" s="76"/>
      <c r="O31" s="37" t="s">
        <v>98</v>
      </c>
      <c r="P31" s="38" t="n">
        <v>430</v>
      </c>
      <c r="Q31" s="39" t="s">
        <v>99</v>
      </c>
      <c r="R31" s="39"/>
      <c r="S31" s="39"/>
      <c r="T31" s="40"/>
      <c r="U31" s="52"/>
      <c r="V31" s="95" t="s">
        <v>100</v>
      </c>
      <c r="W31" s="38" t="n">
        <v>524</v>
      </c>
      <c r="X31" s="39" t="s">
        <v>101</v>
      </c>
      <c r="Y31" s="39"/>
      <c r="Z31" s="39"/>
      <c r="AA31" s="40"/>
    </row>
    <row r="32" s="26" customFormat="true" ht="19.5" hidden="false" customHeight="true" outlineLevel="0" collapsed="false">
      <c r="A32" s="96"/>
      <c r="B32" s="96"/>
      <c r="C32" s="46"/>
      <c r="D32" s="46"/>
      <c r="E32" s="46"/>
      <c r="F32" s="46"/>
      <c r="H32" s="76"/>
      <c r="I32" s="76"/>
      <c r="J32" s="76"/>
      <c r="K32" s="76"/>
      <c r="L32" s="76"/>
      <c r="M32" s="76"/>
      <c r="O32" s="37" t="s">
        <v>102</v>
      </c>
      <c r="P32" s="38" t="n">
        <v>623</v>
      </c>
      <c r="Q32" s="82" t="s">
        <v>103</v>
      </c>
      <c r="R32" s="82"/>
      <c r="S32" s="82"/>
      <c r="T32" s="40"/>
      <c r="U32" s="52"/>
      <c r="V32" s="97" t="s">
        <v>104</v>
      </c>
      <c r="W32" s="54" t="n">
        <v>740</v>
      </c>
      <c r="X32" s="98" t="s">
        <v>105</v>
      </c>
      <c r="Y32" s="98"/>
      <c r="Z32" s="98"/>
      <c r="AA32" s="56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67" t="s">
        <v>106</v>
      </c>
      <c r="P33" s="38" t="n">
        <v>159</v>
      </c>
      <c r="Q33" s="82" t="s">
        <v>107</v>
      </c>
      <c r="R33" s="82"/>
      <c r="S33" s="82"/>
      <c r="T33" s="40"/>
      <c r="U33" s="52"/>
    </row>
    <row r="34" s="26" customFormat="true" ht="19.5" hidden="false" customHeight="true" outlineLevel="0" collapsed="false">
      <c r="A34" s="84" t="s">
        <v>108</v>
      </c>
      <c r="B34" s="99"/>
      <c r="C34" s="100" t="s">
        <v>13</v>
      </c>
      <c r="D34" s="101"/>
      <c r="E34" s="86" t="s">
        <v>14</v>
      </c>
      <c r="F34" s="102"/>
      <c r="G34" s="4"/>
      <c r="H34" s="34"/>
      <c r="I34" s="35"/>
      <c r="J34" s="50"/>
      <c r="K34" s="50"/>
      <c r="L34" s="50"/>
      <c r="M34" s="35"/>
      <c r="O34" s="70" t="s">
        <v>109</v>
      </c>
      <c r="P34" s="70"/>
      <c r="Q34" s="70"/>
      <c r="R34" s="70"/>
      <c r="S34" s="70"/>
      <c r="T34" s="70"/>
      <c r="U34" s="52"/>
      <c r="V34" s="7" t="s">
        <v>2</v>
      </c>
      <c r="W34" s="8" t="s">
        <v>3</v>
      </c>
      <c r="X34" s="12" t="s">
        <v>4</v>
      </c>
      <c r="Y34" s="9" t="s">
        <v>5</v>
      </c>
      <c r="Z34" s="9"/>
      <c r="AA34" s="10" t="s">
        <v>7</v>
      </c>
    </row>
    <row r="35" s="26" customFormat="true" ht="19.5" hidden="false" customHeight="true" outlineLevel="0" collapsed="false">
      <c r="A35" s="84"/>
      <c r="B35" s="99"/>
      <c r="C35" s="100"/>
      <c r="D35" s="101"/>
      <c r="E35" s="86"/>
      <c r="F35" s="102"/>
      <c r="G35" s="4"/>
      <c r="H35" s="103" t="s">
        <v>110</v>
      </c>
      <c r="I35" s="35"/>
      <c r="J35" s="50"/>
      <c r="K35" s="50"/>
      <c r="L35" s="50"/>
      <c r="M35" s="35"/>
      <c r="O35" s="7" t="s">
        <v>2</v>
      </c>
      <c r="P35" s="8" t="s">
        <v>3</v>
      </c>
      <c r="Q35" s="12" t="s">
        <v>4</v>
      </c>
      <c r="R35" s="12" t="s">
        <v>5</v>
      </c>
      <c r="S35" s="12"/>
      <c r="T35" s="10" t="s">
        <v>7</v>
      </c>
      <c r="U35" s="13"/>
      <c r="V35" s="104" t="s">
        <v>111</v>
      </c>
      <c r="W35" s="104"/>
      <c r="X35" s="104"/>
      <c r="Y35" s="18" t="n">
        <f aca="false">SUM(W36:W43)</f>
        <v>4140</v>
      </c>
      <c r="Z35" s="18"/>
      <c r="AA35" s="19" t="n">
        <f aca="false">SUM(AA36:AA43)</f>
        <v>0</v>
      </c>
    </row>
    <row r="36" s="26" customFormat="true" ht="19.5" hidden="false" customHeight="true" outlineLevel="0" collapsed="false">
      <c r="A36" s="84"/>
      <c r="B36" s="105" t="s">
        <v>112</v>
      </c>
      <c r="C36" s="106"/>
      <c r="D36" s="107" t="s">
        <v>113</v>
      </c>
      <c r="E36" s="106"/>
      <c r="F36" s="108" t="s">
        <v>114</v>
      </c>
      <c r="G36" s="4"/>
      <c r="H36" s="62" t="s">
        <v>115</v>
      </c>
      <c r="I36" s="62"/>
      <c r="J36" s="62"/>
      <c r="K36" s="62"/>
      <c r="L36" s="62"/>
      <c r="M36" s="62"/>
      <c r="O36" s="17" t="s">
        <v>116</v>
      </c>
      <c r="P36" s="17"/>
      <c r="Q36" s="17"/>
      <c r="R36" s="71" t="n">
        <f aca="false">SUM(P37:P52)</f>
        <v>8781</v>
      </c>
      <c r="S36" s="71"/>
      <c r="T36" s="19" t="n">
        <f aca="false">SUM(T37:T52)</f>
        <v>0</v>
      </c>
      <c r="U36" s="52"/>
      <c r="V36" s="37" t="s">
        <v>117</v>
      </c>
      <c r="W36" s="38" t="n">
        <v>550</v>
      </c>
      <c r="X36" s="109" t="s">
        <v>118</v>
      </c>
      <c r="Y36" s="109"/>
      <c r="Z36" s="109"/>
      <c r="AA36" s="40"/>
    </row>
    <row r="37" s="26" customFormat="true" ht="19.5" hidden="false" customHeight="true" outlineLevel="0" collapsed="false">
      <c r="A37" s="110"/>
      <c r="B37" s="110"/>
      <c r="C37" s="111"/>
      <c r="D37" s="111"/>
      <c r="E37" s="111"/>
      <c r="F37" s="111"/>
      <c r="G37" s="4"/>
      <c r="H37" s="62"/>
      <c r="I37" s="62"/>
      <c r="J37" s="62"/>
      <c r="K37" s="62"/>
      <c r="L37" s="62"/>
      <c r="M37" s="62"/>
      <c r="O37" s="27" t="s">
        <v>119</v>
      </c>
      <c r="P37" s="28" t="n">
        <v>572</v>
      </c>
      <c r="Q37" s="112" t="s">
        <v>120</v>
      </c>
      <c r="R37" s="112"/>
      <c r="S37" s="112"/>
      <c r="T37" s="30"/>
      <c r="U37" s="52"/>
      <c r="V37" s="37" t="s">
        <v>121</v>
      </c>
      <c r="W37" s="38" t="n">
        <v>435</v>
      </c>
      <c r="X37" s="109" t="s">
        <v>122</v>
      </c>
      <c r="Y37" s="109"/>
      <c r="Z37" s="109"/>
      <c r="AA37" s="40"/>
      <c r="AB37" s="79"/>
    </row>
    <row r="38" s="26" customFormat="true" ht="19.5" hidden="false" customHeight="true" outlineLevel="0" collapsed="false">
      <c r="A38" s="113" t="s">
        <v>485</v>
      </c>
      <c r="B38" s="113"/>
      <c r="C38" s="113"/>
      <c r="D38" s="113"/>
      <c r="E38" s="113"/>
      <c r="F38" s="113"/>
      <c r="G38" s="4"/>
      <c r="H38" s="114" t="s">
        <v>124</v>
      </c>
      <c r="I38" s="114"/>
      <c r="J38" s="114"/>
      <c r="K38" s="114"/>
      <c r="L38" s="114"/>
      <c r="M38" s="114"/>
      <c r="O38" s="37" t="s">
        <v>125</v>
      </c>
      <c r="P38" s="38" t="n">
        <v>645</v>
      </c>
      <c r="Q38" s="41" t="s">
        <v>126</v>
      </c>
      <c r="R38" s="41"/>
      <c r="S38" s="41"/>
      <c r="T38" s="40"/>
      <c r="U38" s="52"/>
      <c r="V38" s="37" t="s">
        <v>127</v>
      </c>
      <c r="W38" s="38" t="n">
        <v>670</v>
      </c>
      <c r="X38" s="115" t="s">
        <v>128</v>
      </c>
      <c r="Y38" s="115"/>
      <c r="Z38" s="115"/>
      <c r="AA38" s="40"/>
    </row>
    <row r="39" s="26" customFormat="true" ht="19.5" hidden="false" customHeight="true" outlineLevel="0" collapsed="false">
      <c r="A39" s="113"/>
      <c r="B39" s="113"/>
      <c r="C39" s="113"/>
      <c r="D39" s="113"/>
      <c r="E39" s="113"/>
      <c r="F39" s="113"/>
      <c r="G39" s="4"/>
      <c r="H39" s="116"/>
      <c r="I39" s="117" t="s">
        <v>129</v>
      </c>
      <c r="J39" s="117"/>
      <c r="K39" s="117"/>
      <c r="L39" s="117"/>
      <c r="M39" s="116"/>
      <c r="O39" s="37" t="s">
        <v>130</v>
      </c>
      <c r="P39" s="38" t="n">
        <v>436</v>
      </c>
      <c r="Q39" s="41" t="s">
        <v>131</v>
      </c>
      <c r="R39" s="41"/>
      <c r="S39" s="41"/>
      <c r="T39" s="40"/>
      <c r="U39" s="83"/>
      <c r="V39" s="37" t="s">
        <v>132</v>
      </c>
      <c r="W39" s="38" t="n">
        <v>505</v>
      </c>
      <c r="X39" s="109" t="s">
        <v>133</v>
      </c>
      <c r="Y39" s="109"/>
      <c r="Z39" s="109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H40" s="116"/>
      <c r="I40" s="117" t="s">
        <v>134</v>
      </c>
      <c r="J40" s="117"/>
      <c r="K40" s="117"/>
      <c r="L40" s="117"/>
      <c r="M40" s="116"/>
      <c r="O40" s="37" t="s">
        <v>135</v>
      </c>
      <c r="P40" s="38" t="n">
        <v>429</v>
      </c>
      <c r="Q40" s="41" t="s">
        <v>136</v>
      </c>
      <c r="R40" s="41"/>
      <c r="S40" s="41"/>
      <c r="T40" s="40"/>
      <c r="U40" s="52"/>
      <c r="V40" s="37" t="s">
        <v>137</v>
      </c>
      <c r="W40" s="38" t="n">
        <v>600</v>
      </c>
      <c r="X40" s="109" t="s">
        <v>138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8" t="s">
        <v>139</v>
      </c>
      <c r="I41" s="118"/>
      <c r="J41" s="119" t="s">
        <v>140</v>
      </c>
      <c r="K41" s="119"/>
      <c r="L41" s="119"/>
      <c r="M41" s="119"/>
      <c r="O41" s="37" t="s">
        <v>141</v>
      </c>
      <c r="P41" s="38" t="n">
        <v>612</v>
      </c>
      <c r="Q41" s="120" t="s">
        <v>142</v>
      </c>
      <c r="R41" s="120"/>
      <c r="S41" s="120"/>
      <c r="T41" s="40"/>
      <c r="U41" s="52"/>
      <c r="V41" s="37" t="s">
        <v>143</v>
      </c>
      <c r="W41" s="38" t="n">
        <v>290</v>
      </c>
      <c r="X41" s="109" t="s">
        <v>144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G42" s="11"/>
      <c r="H42" s="118" t="s">
        <v>145</v>
      </c>
      <c r="I42" s="118"/>
      <c r="J42" s="119" t="s">
        <v>146</v>
      </c>
      <c r="K42" s="119"/>
      <c r="L42" s="119"/>
      <c r="M42" s="119"/>
      <c r="O42" s="37" t="s">
        <v>147</v>
      </c>
      <c r="P42" s="38" t="n">
        <v>433</v>
      </c>
      <c r="Q42" s="41" t="s">
        <v>148</v>
      </c>
      <c r="R42" s="41"/>
      <c r="S42" s="41"/>
      <c r="T42" s="40"/>
      <c r="U42" s="52"/>
      <c r="V42" s="37" t="s">
        <v>149</v>
      </c>
      <c r="W42" s="38" t="n">
        <v>510</v>
      </c>
      <c r="X42" s="109" t="s">
        <v>150</v>
      </c>
      <c r="Y42" s="109"/>
      <c r="Z42" s="109"/>
      <c r="AA42" s="40"/>
    </row>
    <row r="43" s="26" customFormat="true" ht="19.5" hidden="false" customHeight="true" outlineLevel="0" collapsed="false">
      <c r="A43" s="49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35"/>
      <c r="O43" s="37" t="s">
        <v>151</v>
      </c>
      <c r="P43" s="38" t="n">
        <v>545</v>
      </c>
      <c r="Q43" s="41" t="s">
        <v>152</v>
      </c>
      <c r="R43" s="41"/>
      <c r="S43" s="41"/>
      <c r="T43" s="40"/>
      <c r="U43" s="52"/>
      <c r="V43" s="53" t="s">
        <v>153</v>
      </c>
      <c r="W43" s="122" t="n">
        <v>580</v>
      </c>
      <c r="X43" s="123" t="s">
        <v>154</v>
      </c>
      <c r="Y43" s="123"/>
      <c r="Z43" s="123"/>
      <c r="AA43" s="56"/>
    </row>
    <row r="44" s="26" customFormat="true" ht="19.5" hidden="false" customHeight="true" outlineLevel="0" collapsed="false">
      <c r="A44" s="124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5</v>
      </c>
      <c r="P44" s="38" t="n">
        <v>626</v>
      </c>
      <c r="Q44" s="41" t="s">
        <v>156</v>
      </c>
      <c r="R44" s="41"/>
      <c r="S44" s="41"/>
      <c r="T44" s="40"/>
      <c r="U44" s="52"/>
      <c r="V44" s="125"/>
      <c r="W44" s="126"/>
      <c r="X44" s="127"/>
      <c r="Y44" s="127"/>
      <c r="Z44" s="127"/>
      <c r="AA44" s="126"/>
    </row>
    <row r="45" s="26" customFormat="true" ht="19.5" hidden="false" customHeight="true" outlineLevel="0" collapsed="false">
      <c r="A45" s="103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35"/>
      <c r="O45" s="37" t="s">
        <v>157</v>
      </c>
      <c r="P45" s="38" t="n">
        <v>627</v>
      </c>
      <c r="Q45" s="41" t="s">
        <v>158</v>
      </c>
      <c r="R45" s="41"/>
      <c r="S45" s="41"/>
      <c r="T45" s="40"/>
      <c r="U45" s="52"/>
      <c r="V45" s="125"/>
      <c r="W45" s="126"/>
      <c r="X45" s="129"/>
      <c r="Y45" s="129"/>
      <c r="Z45" s="129"/>
      <c r="AA45" s="126"/>
    </row>
    <row r="46" s="26" customFormat="true" ht="19.5" hidden="false" customHeight="true" outlineLevel="0" collapsed="false">
      <c r="A46" s="130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35"/>
      <c r="O46" s="37" t="s">
        <v>159</v>
      </c>
      <c r="P46" s="38" t="n">
        <v>586</v>
      </c>
      <c r="Q46" s="41" t="s">
        <v>160</v>
      </c>
      <c r="R46" s="41"/>
      <c r="S46" s="41"/>
      <c r="T46" s="40"/>
      <c r="U46" s="52"/>
      <c r="V46" s="125"/>
      <c r="W46" s="126"/>
      <c r="X46" s="129"/>
      <c r="Y46" s="129"/>
      <c r="Z46" s="129"/>
      <c r="AA46" s="126"/>
    </row>
    <row r="47" s="26" customFormat="true" ht="19.5" hidden="false" customHeight="true" outlineLevel="0" collapsed="false">
      <c r="A47" s="130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35"/>
      <c r="O47" s="37" t="s">
        <v>161</v>
      </c>
      <c r="P47" s="38" t="n">
        <v>655</v>
      </c>
      <c r="Q47" s="41" t="s">
        <v>162</v>
      </c>
      <c r="R47" s="41"/>
      <c r="S47" s="41"/>
      <c r="T47" s="40"/>
      <c r="U47" s="52"/>
      <c r="V47" s="125"/>
      <c r="W47" s="126"/>
      <c r="X47" s="129"/>
      <c r="Y47" s="129"/>
      <c r="Z47" s="129"/>
      <c r="AA47" s="126"/>
    </row>
    <row r="48" s="26" customFormat="true" ht="19.5" hidden="false" customHeight="true" outlineLevel="0" collapsed="false">
      <c r="A48" s="0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35"/>
      <c r="O48" s="37" t="s">
        <v>163</v>
      </c>
      <c r="P48" s="38" t="n">
        <v>675</v>
      </c>
      <c r="Q48" s="41" t="s">
        <v>164</v>
      </c>
      <c r="R48" s="41"/>
      <c r="S48" s="41"/>
      <c r="T48" s="40"/>
      <c r="U48" s="52"/>
      <c r="V48" s="125"/>
      <c r="W48" s="126"/>
      <c r="X48" s="129"/>
      <c r="Y48" s="129"/>
      <c r="Z48" s="129"/>
      <c r="AA48" s="126"/>
    </row>
    <row r="49" s="26" customFormat="true" ht="19.5" hidden="false" customHeight="true" outlineLevel="0" collapsed="false"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35"/>
      <c r="O49" s="37" t="s">
        <v>165</v>
      </c>
      <c r="P49" s="131" t="n">
        <v>562</v>
      </c>
      <c r="Q49" s="41" t="s">
        <v>166</v>
      </c>
      <c r="R49" s="41"/>
      <c r="S49" s="41"/>
      <c r="T49" s="132"/>
      <c r="U49" s="52"/>
      <c r="V49" s="79"/>
      <c r="W49" s="79"/>
      <c r="AA49" s="79"/>
    </row>
    <row r="50" s="26" customFormat="true" ht="19.5" hidden="false" customHeight="true" outlineLevel="0" collapsed="false"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35"/>
      <c r="O50" s="37" t="s">
        <v>167</v>
      </c>
      <c r="P50" s="133" t="n">
        <v>572</v>
      </c>
      <c r="Q50" s="41" t="s">
        <v>168</v>
      </c>
      <c r="R50" s="41"/>
      <c r="S50" s="41"/>
      <c r="T50" s="132"/>
      <c r="U50" s="52"/>
    </row>
    <row r="51" s="26" customFormat="true" ht="19.5" hidden="false" customHeight="tru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35"/>
      <c r="O51" s="134" t="s">
        <v>169</v>
      </c>
      <c r="P51" s="133" t="n">
        <v>246</v>
      </c>
      <c r="Q51" s="41" t="s">
        <v>170</v>
      </c>
      <c r="R51" s="41"/>
      <c r="S51" s="41"/>
      <c r="T51" s="132"/>
      <c r="U51" s="52"/>
    </row>
    <row r="52" s="26" customFormat="true" ht="19.5" hidden="false" customHeight="true" outlineLevel="0" collapsed="false">
      <c r="C52" s="135"/>
      <c r="D52" s="135"/>
      <c r="E52" s="135"/>
      <c r="F52" s="135"/>
      <c r="G52" s="136"/>
      <c r="H52" s="34"/>
      <c r="I52" s="35"/>
      <c r="J52" s="50"/>
      <c r="K52" s="50"/>
      <c r="L52" s="50"/>
      <c r="M52" s="35"/>
      <c r="N52" s="0"/>
      <c r="O52" s="137" t="s">
        <v>171</v>
      </c>
      <c r="P52" s="122" t="n">
        <v>560</v>
      </c>
      <c r="Q52" s="55" t="s">
        <v>170</v>
      </c>
      <c r="R52" s="55"/>
      <c r="S52" s="55"/>
      <c r="T52" s="56"/>
      <c r="U52" s="52"/>
    </row>
    <row r="53" s="26" customFormat="true" ht="19.5" hidden="false" customHeight="true" outlineLevel="0" collapsed="false">
      <c r="C53" s="135"/>
      <c r="D53" s="135"/>
      <c r="E53" s="135"/>
      <c r="F53" s="135"/>
      <c r="G53" s="136"/>
      <c r="H53" s="34"/>
      <c r="I53" s="35"/>
      <c r="J53" s="50"/>
      <c r="K53" s="50"/>
      <c r="L53" s="50"/>
      <c r="M53" s="35"/>
      <c r="N53" s="0"/>
      <c r="O53" s="34"/>
      <c r="P53" s="126"/>
      <c r="Q53" s="208"/>
      <c r="R53" s="208"/>
      <c r="S53" s="208"/>
      <c r="T53" s="126"/>
      <c r="U53" s="52"/>
    </row>
    <row r="54" s="26" customFormat="true" ht="19.5" hidden="false" customHeight="true" outlineLevel="0" collapsed="false">
      <c r="C54" s="135"/>
      <c r="D54" s="135"/>
      <c r="E54" s="135"/>
      <c r="F54" s="135"/>
      <c r="G54" s="136"/>
      <c r="H54" s="34"/>
      <c r="I54" s="35"/>
      <c r="J54" s="50"/>
      <c r="K54" s="50"/>
      <c r="L54" s="50"/>
      <c r="M54" s="35"/>
      <c r="N54" s="0"/>
      <c r="O54" s="34"/>
      <c r="P54" s="126"/>
      <c r="Q54" s="208"/>
      <c r="R54" s="208"/>
      <c r="S54" s="208"/>
      <c r="T54" s="126"/>
      <c r="U54" s="52"/>
    </row>
    <row r="55" s="26" customFormat="true" ht="19.5" hidden="false" customHeight="true" outlineLevel="0" collapsed="false">
      <c r="C55" s="135"/>
      <c r="D55" s="135"/>
      <c r="E55" s="135"/>
      <c r="F55" s="135"/>
      <c r="G55" s="136"/>
      <c r="H55" s="34"/>
      <c r="I55" s="35"/>
      <c r="J55" s="50"/>
      <c r="K55" s="50"/>
      <c r="L55" s="50"/>
      <c r="M55" s="35"/>
      <c r="N55" s="0"/>
      <c r="O55" s="34"/>
      <c r="P55" s="126"/>
      <c r="Q55" s="208"/>
      <c r="R55" s="208"/>
      <c r="S55" s="208"/>
      <c r="T55" s="126"/>
      <c r="U55" s="52"/>
    </row>
    <row r="56" s="26" customFormat="true" ht="19.5" hidden="false" customHeight="true" outlineLevel="0" collapsed="false">
      <c r="C56" s="135"/>
      <c r="D56" s="135"/>
      <c r="E56" s="135"/>
      <c r="F56" s="135"/>
      <c r="G56" s="136"/>
      <c r="H56" s="34"/>
      <c r="I56" s="35"/>
      <c r="J56" s="50"/>
      <c r="K56" s="50"/>
      <c r="L56" s="50"/>
      <c r="M56" s="35"/>
      <c r="N56" s="0"/>
      <c r="O56" s="34"/>
      <c r="P56" s="126"/>
      <c r="Q56" s="208"/>
      <c r="R56" s="208"/>
      <c r="S56" s="208"/>
      <c r="T56" s="126"/>
      <c r="U56" s="52"/>
    </row>
    <row r="57" s="26" customFormat="true" ht="19.5" hidden="false" customHeight="true" outlineLevel="0" collapsed="false">
      <c r="C57" s="135"/>
      <c r="D57" s="135"/>
      <c r="E57" s="135"/>
      <c r="F57" s="135"/>
      <c r="G57" s="136"/>
      <c r="H57" s="34"/>
      <c r="I57" s="35"/>
      <c r="J57" s="50"/>
      <c r="K57" s="50"/>
      <c r="L57" s="50"/>
      <c r="M57" s="35"/>
      <c r="N57" s="0"/>
      <c r="O57" s="34"/>
      <c r="P57" s="126"/>
      <c r="Q57" s="208"/>
      <c r="R57" s="208"/>
      <c r="S57" s="208"/>
      <c r="T57" s="126"/>
      <c r="U57" s="52"/>
      <c r="AB57" s="79"/>
    </row>
    <row r="58" s="26" customFormat="true" ht="19.5" hidden="false" customHeight="true" outlineLevel="0" collapsed="false">
      <c r="C58" s="135"/>
      <c r="D58" s="135"/>
      <c r="E58" s="135"/>
      <c r="F58" s="135"/>
      <c r="G58" s="136"/>
      <c r="H58" s="125"/>
      <c r="I58" s="126"/>
      <c r="J58" s="209"/>
      <c r="K58" s="209"/>
      <c r="L58" s="209"/>
      <c r="M58" s="126"/>
      <c r="N58" s="142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A59" s="7" t="s">
        <v>2</v>
      </c>
      <c r="B59" s="8" t="s">
        <v>3</v>
      </c>
      <c r="C59" s="12" t="s">
        <v>4</v>
      </c>
      <c r="D59" s="12" t="s">
        <v>5</v>
      </c>
      <c r="E59" s="12"/>
      <c r="F59" s="10" t="s">
        <v>7</v>
      </c>
      <c r="H59" s="7" t="s">
        <v>2</v>
      </c>
      <c r="I59" s="8" t="s">
        <v>3</v>
      </c>
      <c r="J59" s="12" t="s">
        <v>4</v>
      </c>
      <c r="K59" s="9" t="s">
        <v>5</v>
      </c>
      <c r="L59" s="9"/>
      <c r="M59" s="10" t="s">
        <v>7</v>
      </c>
      <c r="O59" s="7" t="s">
        <v>2</v>
      </c>
      <c r="P59" s="8" t="s">
        <v>3</v>
      </c>
      <c r="Q59" s="12" t="s">
        <v>4</v>
      </c>
      <c r="R59" s="9" t="s">
        <v>5</v>
      </c>
      <c r="S59" s="9"/>
      <c r="T59" s="10" t="s">
        <v>7</v>
      </c>
      <c r="U59" s="52"/>
      <c r="V59" s="7" t="s">
        <v>2</v>
      </c>
      <c r="W59" s="8" t="s">
        <v>3</v>
      </c>
      <c r="X59" s="12" t="s">
        <v>4</v>
      </c>
      <c r="Y59" s="9" t="s">
        <v>5</v>
      </c>
      <c r="Z59" s="9"/>
      <c r="AA59" s="10" t="s">
        <v>7</v>
      </c>
    </row>
    <row r="60" s="26" customFormat="true" ht="19.5" hidden="false" customHeight="true" outlineLevel="0" collapsed="false">
      <c r="A60" s="143" t="s">
        <v>172</v>
      </c>
      <c r="B60" s="143"/>
      <c r="C60" s="143"/>
      <c r="D60" s="71" t="n">
        <f aca="false">SUM(B61:B76)</f>
        <v>6839</v>
      </c>
      <c r="E60" s="71"/>
      <c r="F60" s="19" t="n">
        <f aca="false">SUM(F61:F76)</f>
        <v>0</v>
      </c>
      <c r="H60" s="17" t="s">
        <v>173</v>
      </c>
      <c r="I60" s="17"/>
      <c r="J60" s="17"/>
      <c r="K60" s="18" t="n">
        <f aca="false">SUM(I61:I80)</f>
        <v>9900</v>
      </c>
      <c r="L60" s="18"/>
      <c r="M60" s="19" t="n">
        <f aca="false">SUM(M61:M80)</f>
        <v>0</v>
      </c>
      <c r="O60" s="17" t="s">
        <v>174</v>
      </c>
      <c r="P60" s="17"/>
      <c r="Q60" s="17"/>
      <c r="R60" s="18" t="n">
        <f aca="false">SUM(P61:P75)</f>
        <v>6250</v>
      </c>
      <c r="S60" s="18"/>
      <c r="T60" s="19" t="n">
        <f aca="false">SUM(T61:T75)</f>
        <v>0</v>
      </c>
      <c r="U60" s="142"/>
      <c r="V60" s="17" t="s">
        <v>175</v>
      </c>
      <c r="W60" s="17"/>
      <c r="X60" s="17"/>
      <c r="Y60" s="18" t="n">
        <f aca="false">SUM(W61:W76)</f>
        <v>7500</v>
      </c>
      <c r="Z60" s="18"/>
      <c r="AA60" s="19" t="n">
        <f aca="false">SUM(AA61:AA76)</f>
        <v>0</v>
      </c>
    </row>
    <row r="61" s="26" customFormat="true" ht="19.5" hidden="false" customHeight="true" outlineLevel="0" collapsed="false">
      <c r="A61" s="27" t="s">
        <v>176</v>
      </c>
      <c r="B61" s="28" t="n">
        <v>404</v>
      </c>
      <c r="C61" s="31" t="s">
        <v>177</v>
      </c>
      <c r="D61" s="31"/>
      <c r="E61" s="31"/>
      <c r="F61" s="30"/>
      <c r="G61" s="13"/>
      <c r="H61" s="27" t="s">
        <v>178</v>
      </c>
      <c r="I61" s="28" t="n">
        <v>419</v>
      </c>
      <c r="J61" s="144" t="s">
        <v>179</v>
      </c>
      <c r="K61" s="144"/>
      <c r="L61" s="144"/>
      <c r="M61" s="145"/>
      <c r="O61" s="27" t="s">
        <v>180</v>
      </c>
      <c r="P61" s="28" t="n">
        <v>637</v>
      </c>
      <c r="Q61" s="31" t="s">
        <v>181</v>
      </c>
      <c r="R61" s="31"/>
      <c r="S61" s="31"/>
      <c r="T61" s="30"/>
      <c r="U61" s="142"/>
      <c r="V61" s="27" t="s">
        <v>182</v>
      </c>
      <c r="W61" s="28" t="n">
        <v>280</v>
      </c>
      <c r="X61" s="31" t="s">
        <v>183</v>
      </c>
      <c r="Y61" s="31"/>
      <c r="Z61" s="31"/>
      <c r="AA61" s="30"/>
    </row>
    <row r="62" s="26" customFormat="true" ht="19.5" hidden="false" customHeight="true" outlineLevel="0" collapsed="false">
      <c r="A62" s="37" t="s">
        <v>184</v>
      </c>
      <c r="B62" s="38" t="n">
        <v>482</v>
      </c>
      <c r="C62" s="41" t="s">
        <v>185</v>
      </c>
      <c r="D62" s="41"/>
      <c r="E62" s="41"/>
      <c r="F62" s="40"/>
      <c r="H62" s="37" t="s">
        <v>186</v>
      </c>
      <c r="I62" s="38" t="n">
        <v>616</v>
      </c>
      <c r="J62" s="41" t="s">
        <v>187</v>
      </c>
      <c r="K62" s="41"/>
      <c r="L62" s="41"/>
      <c r="M62" s="40"/>
      <c r="O62" s="37" t="s">
        <v>188</v>
      </c>
      <c r="P62" s="38" t="n">
        <v>672</v>
      </c>
      <c r="Q62" s="41" t="s">
        <v>189</v>
      </c>
      <c r="R62" s="41"/>
      <c r="S62" s="41"/>
      <c r="T62" s="40"/>
      <c r="U62" s="142"/>
      <c r="V62" s="37" t="s">
        <v>190</v>
      </c>
      <c r="W62" s="38" t="n">
        <v>480</v>
      </c>
      <c r="X62" s="41" t="s">
        <v>191</v>
      </c>
      <c r="Y62" s="41"/>
      <c r="Z62" s="41"/>
      <c r="AA62" s="40"/>
    </row>
    <row r="63" s="26" customFormat="true" ht="19.5" hidden="false" customHeight="true" outlineLevel="0" collapsed="false">
      <c r="A63" s="37" t="s">
        <v>192</v>
      </c>
      <c r="B63" s="38" t="n">
        <v>246</v>
      </c>
      <c r="C63" s="120" t="s">
        <v>193</v>
      </c>
      <c r="D63" s="120"/>
      <c r="E63" s="120"/>
      <c r="F63" s="40"/>
      <c r="H63" s="37" t="s">
        <v>194</v>
      </c>
      <c r="I63" s="38" t="n">
        <v>471</v>
      </c>
      <c r="J63" s="41" t="s">
        <v>195</v>
      </c>
      <c r="K63" s="41"/>
      <c r="L63" s="41"/>
      <c r="M63" s="40"/>
      <c r="O63" s="37" t="s">
        <v>196</v>
      </c>
      <c r="P63" s="38" t="n">
        <v>400</v>
      </c>
      <c r="Q63" s="41" t="s">
        <v>197</v>
      </c>
      <c r="R63" s="41"/>
      <c r="S63" s="41"/>
      <c r="T63" s="40"/>
      <c r="U63" s="142"/>
      <c r="V63" s="37" t="s">
        <v>198</v>
      </c>
      <c r="W63" s="38" t="n">
        <v>560</v>
      </c>
      <c r="X63" s="41" t="s">
        <v>199</v>
      </c>
      <c r="Y63" s="41"/>
      <c r="Z63" s="41"/>
      <c r="AA63" s="40"/>
    </row>
    <row r="64" s="26" customFormat="true" ht="19.5" hidden="false" customHeight="true" outlineLevel="0" collapsed="false">
      <c r="A64" s="37" t="s">
        <v>200</v>
      </c>
      <c r="B64" s="38" t="n">
        <v>624</v>
      </c>
      <c r="C64" s="120" t="s">
        <v>201</v>
      </c>
      <c r="D64" s="120"/>
      <c r="E64" s="120"/>
      <c r="F64" s="40"/>
      <c r="H64" s="27" t="s">
        <v>202</v>
      </c>
      <c r="I64" s="88" t="n">
        <v>535</v>
      </c>
      <c r="J64" s="146" t="s">
        <v>203</v>
      </c>
      <c r="K64" s="146"/>
      <c r="L64" s="146"/>
      <c r="M64" s="30"/>
      <c r="O64" s="37" t="s">
        <v>204</v>
      </c>
      <c r="P64" s="38" t="n">
        <v>402</v>
      </c>
      <c r="Q64" s="41" t="s">
        <v>205</v>
      </c>
      <c r="R64" s="41"/>
      <c r="S64" s="41"/>
      <c r="T64" s="40"/>
      <c r="U64" s="142"/>
      <c r="V64" s="37" t="s">
        <v>206</v>
      </c>
      <c r="W64" s="38" t="n">
        <v>680</v>
      </c>
      <c r="X64" s="41" t="s">
        <v>207</v>
      </c>
      <c r="Y64" s="41"/>
      <c r="Z64" s="41"/>
      <c r="AA64" s="40"/>
    </row>
    <row r="65" s="26" customFormat="true" ht="19.5" hidden="false" customHeight="true" outlineLevel="0" collapsed="false">
      <c r="A65" s="37" t="s">
        <v>208</v>
      </c>
      <c r="B65" s="38" t="n">
        <v>395</v>
      </c>
      <c r="C65" s="41" t="s">
        <v>209</v>
      </c>
      <c r="D65" s="41"/>
      <c r="E65" s="41"/>
      <c r="F65" s="40"/>
      <c r="H65" s="37" t="s">
        <v>210</v>
      </c>
      <c r="I65" s="147" t="n">
        <v>432</v>
      </c>
      <c r="J65" s="146" t="s">
        <v>211</v>
      </c>
      <c r="K65" s="146"/>
      <c r="L65" s="146"/>
      <c r="M65" s="30"/>
      <c r="O65" s="37" t="s">
        <v>212</v>
      </c>
      <c r="P65" s="38" t="n">
        <v>652</v>
      </c>
      <c r="Q65" s="41" t="s">
        <v>213</v>
      </c>
      <c r="R65" s="41"/>
      <c r="S65" s="41"/>
      <c r="T65" s="40"/>
      <c r="U65" s="142"/>
      <c r="V65" s="37" t="s">
        <v>214</v>
      </c>
      <c r="W65" s="38" t="n">
        <v>200</v>
      </c>
      <c r="X65" s="41" t="s">
        <v>215</v>
      </c>
      <c r="Y65" s="41"/>
      <c r="Z65" s="41"/>
      <c r="AA65" s="40"/>
    </row>
    <row r="66" s="26" customFormat="true" ht="19.5" hidden="false" customHeight="true" outlineLevel="0" collapsed="false">
      <c r="A66" s="37" t="s">
        <v>216</v>
      </c>
      <c r="B66" s="38" t="n">
        <v>295</v>
      </c>
      <c r="C66" s="120" t="s">
        <v>217</v>
      </c>
      <c r="D66" s="120"/>
      <c r="E66" s="120"/>
      <c r="F66" s="40"/>
      <c r="H66" s="37" t="s">
        <v>218</v>
      </c>
      <c r="I66" s="147" t="n">
        <v>374</v>
      </c>
      <c r="J66" s="41" t="s">
        <v>219</v>
      </c>
      <c r="K66" s="41"/>
      <c r="L66" s="41"/>
      <c r="M66" s="30"/>
      <c r="O66" s="37" t="s">
        <v>220</v>
      </c>
      <c r="P66" s="38" t="n">
        <v>290</v>
      </c>
      <c r="Q66" s="41" t="s">
        <v>221</v>
      </c>
      <c r="R66" s="41"/>
      <c r="S66" s="41"/>
      <c r="T66" s="40"/>
      <c r="U66" s="142"/>
      <c r="V66" s="37" t="s">
        <v>222</v>
      </c>
      <c r="W66" s="38" t="n">
        <v>545</v>
      </c>
      <c r="X66" s="41" t="s">
        <v>223</v>
      </c>
      <c r="Y66" s="41"/>
      <c r="Z66" s="41"/>
      <c r="AA66" s="40"/>
    </row>
    <row r="67" s="26" customFormat="true" ht="19.5" hidden="false" customHeight="true" outlineLevel="0" collapsed="false">
      <c r="A67" s="37" t="s">
        <v>224</v>
      </c>
      <c r="B67" s="38" t="n">
        <v>486</v>
      </c>
      <c r="C67" s="120" t="s">
        <v>225</v>
      </c>
      <c r="D67" s="120"/>
      <c r="E67" s="120"/>
      <c r="F67" s="40"/>
      <c r="G67" s="148"/>
      <c r="H67" s="37" t="s">
        <v>226</v>
      </c>
      <c r="I67" s="147" t="n">
        <v>606</v>
      </c>
      <c r="J67" s="41" t="s">
        <v>227</v>
      </c>
      <c r="K67" s="41"/>
      <c r="L67" s="41"/>
      <c r="M67" s="40"/>
      <c r="O67" s="37" t="s">
        <v>228</v>
      </c>
      <c r="P67" s="38" t="n">
        <v>332</v>
      </c>
      <c r="Q67" s="41" t="s">
        <v>229</v>
      </c>
      <c r="R67" s="41"/>
      <c r="S67" s="41"/>
      <c r="T67" s="40"/>
      <c r="U67" s="0"/>
      <c r="V67" s="37" t="s">
        <v>230</v>
      </c>
      <c r="W67" s="38" t="n">
        <v>650</v>
      </c>
      <c r="X67" s="41" t="s">
        <v>231</v>
      </c>
      <c r="Y67" s="41"/>
      <c r="Z67" s="41"/>
      <c r="AA67" s="40"/>
    </row>
    <row r="68" s="26" customFormat="true" ht="19.5" hidden="false" customHeight="true" outlineLevel="0" collapsed="false">
      <c r="A68" s="37" t="s">
        <v>232</v>
      </c>
      <c r="B68" s="38" t="n">
        <v>290</v>
      </c>
      <c r="C68" s="41" t="s">
        <v>233</v>
      </c>
      <c r="D68" s="41"/>
      <c r="E68" s="41"/>
      <c r="F68" s="40"/>
      <c r="H68" s="27" t="s">
        <v>234</v>
      </c>
      <c r="I68" s="147" t="n">
        <v>520</v>
      </c>
      <c r="J68" s="41" t="s">
        <v>235</v>
      </c>
      <c r="K68" s="41"/>
      <c r="L68" s="41"/>
      <c r="M68" s="30"/>
      <c r="O68" s="37" t="s">
        <v>236</v>
      </c>
      <c r="P68" s="38" t="n">
        <v>482</v>
      </c>
      <c r="Q68" s="41" t="s">
        <v>237</v>
      </c>
      <c r="R68" s="41"/>
      <c r="S68" s="41"/>
      <c r="T68" s="40"/>
      <c r="U68" s="0"/>
      <c r="V68" s="37" t="s">
        <v>238</v>
      </c>
      <c r="W68" s="38" t="n">
        <v>530</v>
      </c>
      <c r="X68" s="41" t="s">
        <v>239</v>
      </c>
      <c r="Y68" s="41"/>
      <c r="Z68" s="41"/>
      <c r="AA68" s="40"/>
    </row>
    <row r="69" s="26" customFormat="true" ht="19.5" hidden="false" customHeight="true" outlineLevel="0" collapsed="false">
      <c r="A69" s="37" t="s">
        <v>240</v>
      </c>
      <c r="B69" s="38" t="n">
        <v>292</v>
      </c>
      <c r="C69" s="41" t="s">
        <v>241</v>
      </c>
      <c r="D69" s="41"/>
      <c r="E69" s="41"/>
      <c r="F69" s="40"/>
      <c r="H69" s="37" t="s">
        <v>242</v>
      </c>
      <c r="I69" s="147" t="n">
        <v>384</v>
      </c>
      <c r="J69" s="41" t="s">
        <v>243</v>
      </c>
      <c r="K69" s="41"/>
      <c r="L69" s="41"/>
      <c r="M69" s="30"/>
      <c r="O69" s="37" t="s">
        <v>244</v>
      </c>
      <c r="P69" s="38" t="n">
        <v>179</v>
      </c>
      <c r="Q69" s="41" t="s">
        <v>245</v>
      </c>
      <c r="R69" s="41"/>
      <c r="S69" s="41"/>
      <c r="T69" s="40"/>
      <c r="U69" s="0"/>
      <c r="V69" s="37" t="s">
        <v>246</v>
      </c>
      <c r="W69" s="38" t="n">
        <v>680</v>
      </c>
      <c r="X69" s="41" t="s">
        <v>247</v>
      </c>
      <c r="Y69" s="41"/>
      <c r="Z69" s="41"/>
      <c r="AA69" s="40"/>
    </row>
    <row r="70" s="26" customFormat="true" ht="19.5" hidden="false" customHeight="true" outlineLevel="0" collapsed="false">
      <c r="A70" s="37" t="s">
        <v>248</v>
      </c>
      <c r="B70" s="38" t="n">
        <v>322</v>
      </c>
      <c r="C70" s="120" t="s">
        <v>249</v>
      </c>
      <c r="D70" s="120"/>
      <c r="E70" s="120"/>
      <c r="F70" s="40"/>
      <c r="H70" s="37" t="s">
        <v>250</v>
      </c>
      <c r="I70" s="147" t="n">
        <v>410</v>
      </c>
      <c r="J70" s="41" t="s">
        <v>251</v>
      </c>
      <c r="K70" s="41"/>
      <c r="L70" s="41"/>
      <c r="M70" s="30"/>
      <c r="O70" s="37" t="s">
        <v>252</v>
      </c>
      <c r="P70" s="38" t="n">
        <v>533</v>
      </c>
      <c r="Q70" s="41" t="s">
        <v>253</v>
      </c>
      <c r="R70" s="41"/>
      <c r="S70" s="41"/>
      <c r="T70" s="40"/>
      <c r="U70" s="0"/>
      <c r="V70" s="37" t="s">
        <v>254</v>
      </c>
      <c r="W70" s="38" t="n">
        <v>380</v>
      </c>
      <c r="X70" s="41" t="s">
        <v>255</v>
      </c>
      <c r="Y70" s="41"/>
      <c r="Z70" s="41"/>
      <c r="AA70" s="40"/>
    </row>
    <row r="71" s="26" customFormat="true" ht="19.5" hidden="false" customHeight="true" outlineLevel="0" collapsed="false">
      <c r="A71" s="37" t="s">
        <v>256</v>
      </c>
      <c r="B71" s="38" t="n">
        <v>697</v>
      </c>
      <c r="C71" s="41" t="s">
        <v>257</v>
      </c>
      <c r="D71" s="41"/>
      <c r="E71" s="41"/>
      <c r="F71" s="40"/>
      <c r="H71" s="37" t="s">
        <v>258</v>
      </c>
      <c r="I71" s="88" t="n">
        <v>708</v>
      </c>
      <c r="J71" s="120" t="s">
        <v>259</v>
      </c>
      <c r="K71" s="120"/>
      <c r="L71" s="120"/>
      <c r="M71" s="30"/>
      <c r="O71" s="37" t="s">
        <v>260</v>
      </c>
      <c r="P71" s="38" t="n">
        <v>558</v>
      </c>
      <c r="Q71" s="41" t="s">
        <v>261</v>
      </c>
      <c r="R71" s="41"/>
      <c r="S71" s="41"/>
      <c r="T71" s="40"/>
      <c r="U71" s="0"/>
      <c r="V71" s="37" t="s">
        <v>262</v>
      </c>
      <c r="W71" s="38" t="n">
        <v>460</v>
      </c>
      <c r="X71" s="41" t="s">
        <v>263</v>
      </c>
      <c r="Y71" s="41"/>
      <c r="Z71" s="41"/>
      <c r="AA71" s="40"/>
    </row>
    <row r="72" s="26" customFormat="true" ht="19.5" hidden="false" customHeight="true" outlineLevel="0" collapsed="false">
      <c r="A72" s="37" t="s">
        <v>264</v>
      </c>
      <c r="B72" s="38" t="n">
        <v>566</v>
      </c>
      <c r="C72" s="41" t="s">
        <v>265</v>
      </c>
      <c r="D72" s="41"/>
      <c r="E72" s="41"/>
      <c r="F72" s="40"/>
      <c r="H72" s="27" t="s">
        <v>266</v>
      </c>
      <c r="I72" s="28" t="n">
        <v>343</v>
      </c>
      <c r="J72" s="41" t="s">
        <v>267</v>
      </c>
      <c r="K72" s="41"/>
      <c r="L72" s="41"/>
      <c r="M72" s="30"/>
      <c r="N72" s="79"/>
      <c r="O72" s="37" t="s">
        <v>268</v>
      </c>
      <c r="P72" s="38" t="n">
        <v>537</v>
      </c>
      <c r="Q72" s="41" t="s">
        <v>269</v>
      </c>
      <c r="R72" s="41"/>
      <c r="S72" s="41"/>
      <c r="T72" s="40"/>
      <c r="U72" s="0"/>
      <c r="V72" s="37" t="s">
        <v>270</v>
      </c>
      <c r="W72" s="38" t="n">
        <v>660</v>
      </c>
      <c r="X72" s="41" t="s">
        <v>271</v>
      </c>
      <c r="Y72" s="41"/>
      <c r="Z72" s="41"/>
      <c r="AA72" s="40"/>
    </row>
    <row r="73" s="26" customFormat="true" ht="19.5" hidden="false" customHeight="true" outlineLevel="0" collapsed="false">
      <c r="A73" s="37" t="s">
        <v>272</v>
      </c>
      <c r="B73" s="38" t="n">
        <v>631</v>
      </c>
      <c r="C73" s="41" t="s">
        <v>273</v>
      </c>
      <c r="D73" s="41"/>
      <c r="E73" s="41"/>
      <c r="F73" s="40"/>
      <c r="H73" s="37" t="s">
        <v>274</v>
      </c>
      <c r="I73" s="28" t="n">
        <v>445</v>
      </c>
      <c r="J73" s="41" t="s">
        <v>275</v>
      </c>
      <c r="K73" s="41"/>
      <c r="L73" s="41"/>
      <c r="M73" s="30"/>
      <c r="O73" s="37" t="s">
        <v>276</v>
      </c>
      <c r="P73" s="131" t="n">
        <v>129</v>
      </c>
      <c r="Q73" s="41" t="s">
        <v>277</v>
      </c>
      <c r="R73" s="41"/>
      <c r="S73" s="41"/>
      <c r="T73" s="132"/>
      <c r="U73" s="0"/>
      <c r="V73" s="37" t="s">
        <v>278</v>
      </c>
      <c r="W73" s="131" t="n">
        <v>510</v>
      </c>
      <c r="X73" s="41" t="s">
        <v>279</v>
      </c>
      <c r="Y73" s="41"/>
      <c r="Z73" s="41"/>
      <c r="AA73" s="132"/>
    </row>
    <row r="74" s="26" customFormat="true" ht="19.5" hidden="false" customHeight="true" outlineLevel="0" collapsed="false">
      <c r="A74" s="37" t="s">
        <v>280</v>
      </c>
      <c r="B74" s="131" t="n">
        <v>304</v>
      </c>
      <c r="C74" s="41" t="s">
        <v>281</v>
      </c>
      <c r="D74" s="41"/>
      <c r="E74" s="41"/>
      <c r="F74" s="132"/>
      <c r="H74" s="37" t="s">
        <v>282</v>
      </c>
      <c r="I74" s="28" t="n">
        <v>561</v>
      </c>
      <c r="J74" s="120" t="s">
        <v>283</v>
      </c>
      <c r="K74" s="120"/>
      <c r="L74" s="120"/>
      <c r="M74" s="30"/>
      <c r="O74" s="37" t="s">
        <v>284</v>
      </c>
      <c r="P74" s="133" t="n">
        <v>384</v>
      </c>
      <c r="Q74" s="120" t="s">
        <v>285</v>
      </c>
      <c r="R74" s="120"/>
      <c r="S74" s="120"/>
      <c r="T74" s="132"/>
      <c r="U74" s="0"/>
      <c r="V74" s="37" t="s">
        <v>286</v>
      </c>
      <c r="W74" s="133" t="n">
        <v>395</v>
      </c>
      <c r="X74" s="41" t="s">
        <v>287</v>
      </c>
      <c r="Y74" s="41"/>
      <c r="Z74" s="41"/>
      <c r="AA74" s="132"/>
      <c r="AB74" s="79"/>
    </row>
    <row r="75" s="26" customFormat="true" ht="19.5" hidden="false" customHeight="true" outlineLevel="0" collapsed="false">
      <c r="A75" s="149" t="s">
        <v>288</v>
      </c>
      <c r="B75" s="133" t="n">
        <v>365</v>
      </c>
      <c r="C75" s="41" t="s">
        <v>289</v>
      </c>
      <c r="D75" s="41"/>
      <c r="E75" s="41"/>
      <c r="F75" s="40"/>
      <c r="H75" s="37" t="s">
        <v>290</v>
      </c>
      <c r="I75" s="28" t="n">
        <v>446</v>
      </c>
      <c r="J75" s="41" t="s">
        <v>291</v>
      </c>
      <c r="K75" s="41"/>
      <c r="L75" s="41"/>
      <c r="M75" s="30"/>
      <c r="O75" s="150" t="n">
        <v>2015</v>
      </c>
      <c r="P75" s="122" t="n">
        <v>63</v>
      </c>
      <c r="Q75" s="151" t="s">
        <v>292</v>
      </c>
      <c r="R75" s="151"/>
      <c r="S75" s="151"/>
      <c r="T75" s="56"/>
      <c r="U75" s="0"/>
      <c r="V75" s="134" t="s">
        <v>293</v>
      </c>
      <c r="W75" s="133" t="n">
        <v>260</v>
      </c>
      <c r="X75" s="41" t="s">
        <v>294</v>
      </c>
      <c r="Y75" s="41"/>
      <c r="Z75" s="41"/>
      <c r="AA75" s="132"/>
      <c r="AB75" s="79"/>
    </row>
    <row r="76" s="26" customFormat="true" ht="19.5" hidden="false" customHeight="true" outlineLevel="0" collapsed="false">
      <c r="A76" s="152" t="s">
        <v>295</v>
      </c>
      <c r="B76" s="122" t="n">
        <v>440</v>
      </c>
      <c r="C76" s="55" t="s">
        <v>296</v>
      </c>
      <c r="D76" s="55"/>
      <c r="E76" s="55"/>
      <c r="F76" s="153"/>
      <c r="G76" s="154"/>
      <c r="H76" s="37" t="s">
        <v>297</v>
      </c>
      <c r="I76" s="28" t="n">
        <v>329</v>
      </c>
      <c r="J76" s="41" t="s">
        <v>298</v>
      </c>
      <c r="K76" s="41"/>
      <c r="L76" s="41"/>
      <c r="M76" s="30"/>
      <c r="N76" s="13"/>
      <c r="O76" s="70" t="s">
        <v>299</v>
      </c>
      <c r="P76" s="70"/>
      <c r="Q76" s="70"/>
      <c r="R76" s="70"/>
      <c r="S76" s="70"/>
      <c r="T76" s="70"/>
      <c r="U76" s="155"/>
      <c r="V76" s="150" t="n">
        <v>3016</v>
      </c>
      <c r="W76" s="122" t="n">
        <v>230</v>
      </c>
      <c r="X76" s="55" t="s">
        <v>300</v>
      </c>
      <c r="Y76" s="55"/>
      <c r="Z76" s="55"/>
      <c r="AA76" s="56"/>
      <c r="AB76" s="79"/>
    </row>
    <row r="77" s="26" customFormat="true" ht="19.5" hidden="false" customHeight="true" outlineLevel="0" collapsed="false">
      <c r="A77" s="156"/>
      <c r="B77" s="157"/>
      <c r="C77" s="157"/>
      <c r="D77" s="157"/>
      <c r="E77" s="157"/>
      <c r="F77" s="158"/>
      <c r="G77" s="148"/>
      <c r="H77" s="27" t="s">
        <v>301</v>
      </c>
      <c r="I77" s="28" t="n">
        <v>711</v>
      </c>
      <c r="J77" s="120" t="s">
        <v>302</v>
      </c>
      <c r="K77" s="120"/>
      <c r="L77" s="120"/>
      <c r="M77" s="30"/>
      <c r="O77" s="7" t="s">
        <v>2</v>
      </c>
      <c r="P77" s="8" t="s">
        <v>3</v>
      </c>
      <c r="Q77" s="12" t="s">
        <v>4</v>
      </c>
      <c r="R77" s="9" t="s">
        <v>5</v>
      </c>
      <c r="S77" s="9"/>
      <c r="T77" s="10" t="s">
        <v>7</v>
      </c>
      <c r="U77" s="155"/>
      <c r="V77" s="70" t="s">
        <v>303</v>
      </c>
      <c r="W77" s="70"/>
      <c r="X77" s="70"/>
      <c r="Y77" s="70"/>
      <c r="Z77" s="70"/>
      <c r="AA77" s="70"/>
      <c r="AB77" s="79"/>
    </row>
    <row r="78" s="26" customFormat="true" ht="19.5" hidden="false" customHeight="true" outlineLevel="0" collapsed="false">
      <c r="A78" s="7" t="s">
        <v>2</v>
      </c>
      <c r="B78" s="8" t="s">
        <v>3</v>
      </c>
      <c r="C78" s="12" t="s">
        <v>4</v>
      </c>
      <c r="D78" s="9" t="s">
        <v>5</v>
      </c>
      <c r="E78" s="9"/>
      <c r="F78" s="10" t="s">
        <v>7</v>
      </c>
      <c r="H78" s="37" t="s">
        <v>304</v>
      </c>
      <c r="I78" s="28" t="n">
        <v>585</v>
      </c>
      <c r="J78" s="41" t="s">
        <v>305</v>
      </c>
      <c r="K78" s="41"/>
      <c r="L78" s="41"/>
      <c r="M78" s="30"/>
      <c r="O78" s="17" t="s">
        <v>306</v>
      </c>
      <c r="P78" s="17"/>
      <c r="Q78" s="17"/>
      <c r="R78" s="18" t="n">
        <f aca="false">SUM(P79:P92)</f>
        <v>5487</v>
      </c>
      <c r="S78" s="18"/>
      <c r="T78" s="19" t="n">
        <f aca="false">SUM(T79:T92)</f>
        <v>0</v>
      </c>
      <c r="U78" s="155"/>
      <c r="V78" s="7" t="s">
        <v>2</v>
      </c>
      <c r="W78" s="8" t="s">
        <v>3</v>
      </c>
      <c r="X78" s="12" t="s">
        <v>4</v>
      </c>
      <c r="Y78" s="9" t="s">
        <v>5</v>
      </c>
      <c r="Z78" s="9"/>
      <c r="AA78" s="10" t="s">
        <v>7</v>
      </c>
      <c r="AB78" s="79"/>
    </row>
    <row r="79" s="26" customFormat="true" ht="19.5" hidden="false" customHeight="true" outlineLevel="0" collapsed="false">
      <c r="A79" s="159" t="s">
        <v>307</v>
      </c>
      <c r="B79" s="160"/>
      <c r="C79" s="161"/>
      <c r="D79" s="71" t="n">
        <f aca="false">SUM(B80:B97)</f>
        <v>8830</v>
      </c>
      <c r="E79" s="71"/>
      <c r="F79" s="19" t="n">
        <f aca="false">SUM(F80:F97)</f>
        <v>0</v>
      </c>
      <c r="H79" s="149" t="s">
        <v>308</v>
      </c>
      <c r="I79" s="28" t="n">
        <v>512</v>
      </c>
      <c r="J79" s="120" t="s">
        <v>309</v>
      </c>
      <c r="K79" s="120"/>
      <c r="L79" s="120"/>
      <c r="M79" s="132"/>
      <c r="O79" s="27" t="s">
        <v>310</v>
      </c>
      <c r="P79" s="28" t="n">
        <v>342</v>
      </c>
      <c r="Q79" s="31" t="s">
        <v>311</v>
      </c>
      <c r="R79" s="31"/>
      <c r="S79" s="31"/>
      <c r="T79" s="30"/>
      <c r="U79" s="162"/>
      <c r="V79" s="17" t="s">
        <v>312</v>
      </c>
      <c r="W79" s="17"/>
      <c r="X79" s="17"/>
      <c r="Y79" s="18" t="n">
        <f aca="false">SUM(W80:W92)</f>
        <v>6631</v>
      </c>
      <c r="Z79" s="18"/>
      <c r="AA79" s="19" t="n">
        <f aca="false">SUM(AA80:AA92)</f>
        <v>0</v>
      </c>
      <c r="AB79" s="79"/>
    </row>
    <row r="80" s="26" customFormat="true" ht="19.5" hidden="false" customHeight="true" outlineLevel="0" collapsed="false">
      <c r="A80" s="27" t="s">
        <v>313</v>
      </c>
      <c r="B80" s="28" t="n">
        <v>439</v>
      </c>
      <c r="C80" s="163" t="s">
        <v>314</v>
      </c>
      <c r="D80" s="163"/>
      <c r="E80" s="163"/>
      <c r="F80" s="145"/>
      <c r="H80" s="53" t="s">
        <v>315</v>
      </c>
      <c r="I80" s="54" t="n">
        <v>493</v>
      </c>
      <c r="J80" s="55" t="s">
        <v>316</v>
      </c>
      <c r="K80" s="55"/>
      <c r="L80" s="55"/>
      <c r="M80" s="56"/>
      <c r="O80" s="37" t="s">
        <v>317</v>
      </c>
      <c r="P80" s="38" t="n">
        <v>387</v>
      </c>
      <c r="Q80" s="41" t="s">
        <v>318</v>
      </c>
      <c r="R80" s="41"/>
      <c r="S80" s="41"/>
      <c r="T80" s="40"/>
      <c r="U80" s="164"/>
      <c r="V80" s="27" t="s">
        <v>319</v>
      </c>
      <c r="W80" s="28" t="n">
        <v>512</v>
      </c>
      <c r="X80" s="31" t="s">
        <v>320</v>
      </c>
      <c r="Y80" s="31"/>
      <c r="Z80" s="31"/>
      <c r="AA80" s="30"/>
      <c r="AB80" s="79"/>
    </row>
    <row r="81" s="26" customFormat="true" ht="19.5" hidden="false" customHeight="true" outlineLevel="0" collapsed="false">
      <c r="A81" s="37" t="s">
        <v>321</v>
      </c>
      <c r="B81" s="38" t="n">
        <v>320</v>
      </c>
      <c r="C81" s="165" t="s">
        <v>322</v>
      </c>
      <c r="D81" s="165"/>
      <c r="E81" s="165"/>
      <c r="F81" s="40"/>
      <c r="H81" s="0"/>
      <c r="I81" s="0"/>
      <c r="J81" s="0"/>
      <c r="K81" s="0"/>
      <c r="L81" s="0"/>
      <c r="M81" s="0"/>
      <c r="O81" s="37" t="s">
        <v>323</v>
      </c>
      <c r="P81" s="38" t="n">
        <v>330</v>
      </c>
      <c r="Q81" s="41" t="s">
        <v>324</v>
      </c>
      <c r="R81" s="41"/>
      <c r="S81" s="41"/>
      <c r="T81" s="40"/>
      <c r="U81" s="164"/>
      <c r="V81" s="37" t="s">
        <v>325</v>
      </c>
      <c r="W81" s="38" t="n">
        <v>526</v>
      </c>
      <c r="X81" s="41" t="s">
        <v>326</v>
      </c>
      <c r="Y81" s="41"/>
      <c r="Z81" s="41"/>
      <c r="AA81" s="40"/>
      <c r="AB81" s="79"/>
    </row>
    <row r="82" s="26" customFormat="true" ht="19.5" hidden="false" customHeight="true" outlineLevel="0" collapsed="false">
      <c r="A82" s="27" t="s">
        <v>327</v>
      </c>
      <c r="B82" s="88" t="n">
        <v>723</v>
      </c>
      <c r="C82" s="166" t="s">
        <v>328</v>
      </c>
      <c r="D82" s="166"/>
      <c r="E82" s="166"/>
      <c r="F82" s="40"/>
      <c r="H82" s="7" t="s">
        <v>2</v>
      </c>
      <c r="I82" s="8" t="s">
        <v>3</v>
      </c>
      <c r="J82" s="12" t="s">
        <v>4</v>
      </c>
      <c r="K82" s="9" t="s">
        <v>5</v>
      </c>
      <c r="L82" s="9"/>
      <c r="M82" s="10" t="s">
        <v>7</v>
      </c>
      <c r="O82" s="37" t="s">
        <v>329</v>
      </c>
      <c r="P82" s="38" t="n">
        <v>547</v>
      </c>
      <c r="Q82" s="41" t="s">
        <v>330</v>
      </c>
      <c r="R82" s="41"/>
      <c r="S82" s="41"/>
      <c r="T82" s="40"/>
      <c r="U82" s="164"/>
      <c r="V82" s="37" t="s">
        <v>331</v>
      </c>
      <c r="W82" s="38" t="n">
        <v>446</v>
      </c>
      <c r="X82" s="41" t="s">
        <v>332</v>
      </c>
      <c r="Y82" s="41"/>
      <c r="Z82" s="41"/>
      <c r="AA82" s="40"/>
      <c r="AB82" s="79"/>
    </row>
    <row r="83" s="26" customFormat="true" ht="19.5" hidden="false" customHeight="true" outlineLevel="0" collapsed="false">
      <c r="A83" s="37" t="s">
        <v>333</v>
      </c>
      <c r="B83" s="147" t="n">
        <v>420</v>
      </c>
      <c r="C83" s="166" t="s">
        <v>334</v>
      </c>
      <c r="D83" s="166"/>
      <c r="E83" s="166"/>
      <c r="F83" s="30"/>
      <c r="H83" s="104" t="s">
        <v>335</v>
      </c>
      <c r="I83" s="104"/>
      <c r="J83" s="104"/>
      <c r="K83" s="18" t="n">
        <f aca="false">SUM(I84:I93)</f>
        <v>5100</v>
      </c>
      <c r="L83" s="18"/>
      <c r="M83" s="167" t="n">
        <f aca="false">SUM(M84:M93)</f>
        <v>0</v>
      </c>
      <c r="O83" s="37" t="s">
        <v>336</v>
      </c>
      <c r="P83" s="38" t="n">
        <v>561</v>
      </c>
      <c r="Q83" s="41" t="s">
        <v>337</v>
      </c>
      <c r="R83" s="41"/>
      <c r="S83" s="41"/>
      <c r="T83" s="40"/>
      <c r="U83" s="164"/>
      <c r="V83" s="37" t="s">
        <v>338</v>
      </c>
      <c r="W83" s="38" t="n">
        <v>534</v>
      </c>
      <c r="X83" s="120" t="s">
        <v>339</v>
      </c>
      <c r="Y83" s="120"/>
      <c r="Z83" s="120"/>
      <c r="AA83" s="40"/>
      <c r="AB83" s="79"/>
    </row>
    <row r="84" s="26" customFormat="true" ht="19.5" hidden="false" customHeight="true" outlineLevel="0" collapsed="false">
      <c r="A84" s="37" t="s">
        <v>340</v>
      </c>
      <c r="B84" s="147" t="n">
        <v>431</v>
      </c>
      <c r="C84" s="165" t="s">
        <v>341</v>
      </c>
      <c r="D84" s="165"/>
      <c r="E84" s="165"/>
      <c r="F84" s="30"/>
      <c r="G84" s="79"/>
      <c r="H84" s="168" t="s">
        <v>342</v>
      </c>
      <c r="I84" s="169" t="n">
        <v>270</v>
      </c>
      <c r="J84" s="170" t="s">
        <v>343</v>
      </c>
      <c r="K84" s="170" t="s">
        <v>344</v>
      </c>
      <c r="L84" s="170" t="s">
        <v>344</v>
      </c>
      <c r="M84" s="171"/>
      <c r="O84" s="37" t="s">
        <v>345</v>
      </c>
      <c r="P84" s="38" t="n">
        <v>443</v>
      </c>
      <c r="Q84" s="41" t="s">
        <v>346</v>
      </c>
      <c r="R84" s="41"/>
      <c r="S84" s="41"/>
      <c r="T84" s="40"/>
      <c r="U84" s="164"/>
      <c r="V84" s="37" t="s">
        <v>347</v>
      </c>
      <c r="W84" s="38" t="n">
        <v>600</v>
      </c>
      <c r="X84" s="41" t="s">
        <v>348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49</v>
      </c>
      <c r="B85" s="147" t="n">
        <v>576</v>
      </c>
      <c r="C85" s="165" t="s">
        <v>350</v>
      </c>
      <c r="D85" s="165"/>
      <c r="E85" s="165"/>
      <c r="F85" s="30"/>
      <c r="H85" s="37" t="s">
        <v>351</v>
      </c>
      <c r="I85" s="38" t="n">
        <v>455</v>
      </c>
      <c r="J85" s="165" t="s">
        <v>352</v>
      </c>
      <c r="K85" s="165" t="s">
        <v>353</v>
      </c>
      <c r="L85" s="165" t="s">
        <v>353</v>
      </c>
      <c r="M85" s="40"/>
      <c r="O85" s="37" t="s">
        <v>354</v>
      </c>
      <c r="P85" s="38" t="n">
        <v>500</v>
      </c>
      <c r="Q85" s="41" t="s">
        <v>355</v>
      </c>
      <c r="R85" s="41"/>
      <c r="S85" s="41"/>
      <c r="T85" s="40"/>
      <c r="U85" s="164"/>
      <c r="V85" s="37" t="s">
        <v>356</v>
      </c>
      <c r="W85" s="38" t="n">
        <v>499</v>
      </c>
      <c r="X85" s="41" t="s">
        <v>357</v>
      </c>
      <c r="Y85" s="41"/>
      <c r="Z85" s="41"/>
      <c r="AA85" s="40"/>
      <c r="AB85" s="79"/>
    </row>
    <row r="86" s="26" customFormat="true" ht="19.5" hidden="false" customHeight="true" outlineLevel="0" collapsed="false">
      <c r="A86" s="27" t="s">
        <v>358</v>
      </c>
      <c r="B86" s="147" t="n">
        <v>706</v>
      </c>
      <c r="C86" s="165" t="s">
        <v>359</v>
      </c>
      <c r="D86" s="165"/>
      <c r="E86" s="165"/>
      <c r="F86" s="40"/>
      <c r="H86" s="37" t="s">
        <v>360</v>
      </c>
      <c r="I86" s="38" t="n">
        <v>555</v>
      </c>
      <c r="J86" s="165" t="s">
        <v>361</v>
      </c>
      <c r="K86" s="165" t="s">
        <v>362</v>
      </c>
      <c r="L86" s="165" t="s">
        <v>362</v>
      </c>
      <c r="M86" s="40"/>
      <c r="O86" s="37" t="s">
        <v>363</v>
      </c>
      <c r="P86" s="38" t="n">
        <v>390</v>
      </c>
      <c r="Q86" s="41" t="s">
        <v>364</v>
      </c>
      <c r="R86" s="41" t="s">
        <v>365</v>
      </c>
      <c r="S86" s="41" t="s">
        <v>365</v>
      </c>
      <c r="T86" s="40"/>
      <c r="U86" s="164"/>
      <c r="V86" s="37" t="s">
        <v>366</v>
      </c>
      <c r="W86" s="38" t="n">
        <v>349</v>
      </c>
      <c r="X86" s="41" t="s">
        <v>367</v>
      </c>
      <c r="Y86" s="41"/>
      <c r="Z86" s="41"/>
      <c r="AA86" s="40"/>
      <c r="AB86" s="79"/>
    </row>
    <row r="87" customFormat="false" ht="19.5" hidden="false" customHeight="true" outlineLevel="0" collapsed="false">
      <c r="A87" s="37" t="s">
        <v>368</v>
      </c>
      <c r="B87" s="147" t="n">
        <v>364</v>
      </c>
      <c r="C87" s="165" t="s">
        <v>369</v>
      </c>
      <c r="D87" s="165"/>
      <c r="E87" s="165"/>
      <c r="F87" s="30"/>
      <c r="G87" s="26"/>
      <c r="H87" s="37" t="s">
        <v>370</v>
      </c>
      <c r="I87" s="38" t="n">
        <v>280</v>
      </c>
      <c r="J87" s="120" t="s">
        <v>371</v>
      </c>
      <c r="K87" s="120" t="s">
        <v>372</v>
      </c>
      <c r="L87" s="120" t="s">
        <v>372</v>
      </c>
      <c r="M87" s="40"/>
      <c r="N87" s="26"/>
      <c r="O87" s="37" t="s">
        <v>373</v>
      </c>
      <c r="P87" s="38" t="n">
        <v>364</v>
      </c>
      <c r="Q87" s="41" t="s">
        <v>374</v>
      </c>
      <c r="R87" s="41" t="s">
        <v>365</v>
      </c>
      <c r="S87" s="41" t="s">
        <v>365</v>
      </c>
      <c r="T87" s="40"/>
      <c r="U87" s="164"/>
      <c r="V87" s="37" t="s">
        <v>375</v>
      </c>
      <c r="W87" s="38" t="n">
        <v>332</v>
      </c>
      <c r="X87" s="41" t="s">
        <v>376</v>
      </c>
      <c r="Y87" s="41"/>
      <c r="Z87" s="41"/>
      <c r="AA87" s="40"/>
      <c r="AB87" s="142"/>
    </row>
    <row r="88" customFormat="false" ht="19.5" hidden="false" customHeight="true" outlineLevel="0" collapsed="false">
      <c r="A88" s="37" t="s">
        <v>377</v>
      </c>
      <c r="B88" s="147" t="n">
        <v>553</v>
      </c>
      <c r="C88" s="165" t="s">
        <v>369</v>
      </c>
      <c r="D88" s="165"/>
      <c r="E88" s="165"/>
      <c r="F88" s="30"/>
      <c r="G88" s="26"/>
      <c r="H88" s="37" t="s">
        <v>378</v>
      </c>
      <c r="I88" s="38" t="n">
        <v>595</v>
      </c>
      <c r="J88" s="165" t="s">
        <v>379</v>
      </c>
      <c r="K88" s="165" t="s">
        <v>380</v>
      </c>
      <c r="L88" s="165" t="s">
        <v>380</v>
      </c>
      <c r="M88" s="40"/>
      <c r="N88" s="164"/>
      <c r="O88" s="37" t="s">
        <v>381</v>
      </c>
      <c r="P88" s="38" t="n">
        <v>398</v>
      </c>
      <c r="Q88" s="41" t="s">
        <v>382</v>
      </c>
      <c r="R88" s="41" t="s">
        <v>365</v>
      </c>
      <c r="S88" s="41" t="s">
        <v>365</v>
      </c>
      <c r="T88" s="40"/>
      <c r="U88" s="164"/>
      <c r="V88" s="37" t="s">
        <v>383</v>
      </c>
      <c r="W88" s="38" t="n">
        <v>242</v>
      </c>
      <c r="X88" s="41" t="s">
        <v>384</v>
      </c>
      <c r="Y88" s="41"/>
      <c r="Z88" s="41"/>
      <c r="AA88" s="40"/>
      <c r="AB88" s="142"/>
    </row>
    <row r="89" customFormat="false" ht="19.5" hidden="false" customHeight="true" outlineLevel="0" collapsed="false">
      <c r="A89" s="37" t="s">
        <v>385</v>
      </c>
      <c r="B89" s="88" t="n">
        <v>670</v>
      </c>
      <c r="C89" s="165" t="s">
        <v>386</v>
      </c>
      <c r="D89" s="165"/>
      <c r="E89" s="165"/>
      <c r="F89" s="30"/>
      <c r="G89" s="26"/>
      <c r="H89" s="37" t="s">
        <v>387</v>
      </c>
      <c r="I89" s="38" t="n">
        <v>675</v>
      </c>
      <c r="J89" s="165" t="s">
        <v>388</v>
      </c>
      <c r="K89" s="165" t="s">
        <v>389</v>
      </c>
      <c r="L89" s="165" t="s">
        <v>389</v>
      </c>
      <c r="M89" s="40"/>
      <c r="N89" s="172"/>
      <c r="O89" s="37" t="s">
        <v>390</v>
      </c>
      <c r="P89" s="38" t="n">
        <v>315</v>
      </c>
      <c r="Q89" s="41" t="s">
        <v>391</v>
      </c>
      <c r="R89" s="41"/>
      <c r="S89" s="41"/>
      <c r="T89" s="40"/>
      <c r="U89" s="164"/>
      <c r="V89" s="37" t="s">
        <v>392</v>
      </c>
      <c r="W89" s="38" t="n">
        <v>622</v>
      </c>
      <c r="X89" s="41" t="s">
        <v>393</v>
      </c>
      <c r="Y89" s="41"/>
      <c r="Z89" s="41"/>
      <c r="AA89" s="40"/>
      <c r="AB89" s="142"/>
    </row>
    <row r="90" customFormat="false" ht="19.5" hidden="false" customHeight="true" outlineLevel="0" collapsed="false">
      <c r="A90" s="27" t="s">
        <v>394</v>
      </c>
      <c r="B90" s="28" t="n">
        <v>538</v>
      </c>
      <c r="C90" s="165" t="s">
        <v>395</v>
      </c>
      <c r="D90" s="165"/>
      <c r="E90" s="165"/>
      <c r="F90" s="30"/>
      <c r="G90" s="13"/>
      <c r="H90" s="37" t="s">
        <v>396</v>
      </c>
      <c r="I90" s="38" t="n">
        <v>355</v>
      </c>
      <c r="J90" s="165" t="s">
        <v>397</v>
      </c>
      <c r="K90" s="165" t="s">
        <v>398</v>
      </c>
      <c r="L90" s="165" t="s">
        <v>398</v>
      </c>
      <c r="M90" s="40"/>
      <c r="N90" s="173"/>
      <c r="O90" s="37" t="s">
        <v>399</v>
      </c>
      <c r="P90" s="38" t="n">
        <v>270</v>
      </c>
      <c r="Q90" s="41" t="s">
        <v>400</v>
      </c>
      <c r="R90" s="41"/>
      <c r="S90" s="41"/>
      <c r="T90" s="40"/>
      <c r="U90" s="164"/>
      <c r="V90" s="37" t="s">
        <v>401</v>
      </c>
      <c r="W90" s="38" t="n">
        <v>618</v>
      </c>
      <c r="X90" s="120" t="s">
        <v>402</v>
      </c>
      <c r="Y90" s="120"/>
      <c r="Z90" s="120"/>
      <c r="AA90" s="40"/>
      <c r="AB90" s="142"/>
    </row>
    <row r="91" customFormat="false" ht="19.5" hidden="false" customHeight="true" outlineLevel="0" collapsed="false">
      <c r="A91" s="37" t="s">
        <v>403</v>
      </c>
      <c r="B91" s="28" t="n">
        <v>348</v>
      </c>
      <c r="C91" s="165" t="s">
        <v>404</v>
      </c>
      <c r="D91" s="165"/>
      <c r="E91" s="165"/>
      <c r="F91" s="30"/>
      <c r="G91" s="26"/>
      <c r="H91" s="37" t="s">
        <v>405</v>
      </c>
      <c r="I91" s="38" t="n">
        <v>790</v>
      </c>
      <c r="J91" s="165" t="s">
        <v>406</v>
      </c>
      <c r="K91" s="165" t="s">
        <v>398</v>
      </c>
      <c r="L91" s="165" t="s">
        <v>398</v>
      </c>
      <c r="M91" s="40"/>
      <c r="N91" s="172"/>
      <c r="O91" s="37" t="s">
        <v>407</v>
      </c>
      <c r="P91" s="131" t="n">
        <v>407</v>
      </c>
      <c r="Q91" s="41" t="s">
        <v>408</v>
      </c>
      <c r="R91" s="41"/>
      <c r="S91" s="41"/>
      <c r="T91" s="132"/>
      <c r="U91" s="164"/>
      <c r="V91" s="37" t="s">
        <v>409</v>
      </c>
      <c r="W91" s="38" t="n">
        <v>645</v>
      </c>
      <c r="X91" s="120" t="s">
        <v>410</v>
      </c>
      <c r="Y91" s="120"/>
      <c r="Z91" s="120"/>
      <c r="AA91" s="40"/>
      <c r="AB91" s="142"/>
    </row>
    <row r="92" customFormat="false" ht="19.5" hidden="false" customHeight="true" outlineLevel="0" collapsed="false">
      <c r="A92" s="37" t="s">
        <v>411</v>
      </c>
      <c r="B92" s="28" t="n">
        <v>398</v>
      </c>
      <c r="C92" s="165" t="s">
        <v>412</v>
      </c>
      <c r="D92" s="165"/>
      <c r="E92" s="165"/>
      <c r="F92" s="30"/>
      <c r="G92" s="26"/>
      <c r="H92" s="134" t="s">
        <v>413</v>
      </c>
      <c r="I92" s="38" t="n">
        <v>640</v>
      </c>
      <c r="J92" s="165" t="s">
        <v>414</v>
      </c>
      <c r="K92" s="165" t="s">
        <v>415</v>
      </c>
      <c r="L92" s="165" t="s">
        <v>415</v>
      </c>
      <c r="M92" s="40"/>
      <c r="N92" s="172"/>
      <c r="O92" s="150" t="n">
        <v>2114</v>
      </c>
      <c r="P92" s="122" t="n">
        <v>233</v>
      </c>
      <c r="Q92" s="55" t="s">
        <v>300</v>
      </c>
      <c r="R92" s="55"/>
      <c r="S92" s="55"/>
      <c r="T92" s="56"/>
      <c r="U92" s="164"/>
      <c r="V92" s="150" t="n">
        <v>4013</v>
      </c>
      <c r="W92" s="68" t="n">
        <v>706</v>
      </c>
      <c r="X92" s="151" t="s">
        <v>486</v>
      </c>
      <c r="Y92" s="151"/>
      <c r="Z92" s="151"/>
      <c r="AA92" s="56"/>
      <c r="AB92" s="142"/>
    </row>
    <row r="93" customFormat="false" ht="19.5" hidden="false" customHeight="true" outlineLevel="0" collapsed="false">
      <c r="A93" s="37" t="s">
        <v>417</v>
      </c>
      <c r="B93" s="28" t="n">
        <v>595</v>
      </c>
      <c r="C93" s="165" t="s">
        <v>412</v>
      </c>
      <c r="D93" s="165"/>
      <c r="E93" s="165"/>
      <c r="F93" s="30"/>
      <c r="G93" s="26"/>
      <c r="H93" s="150" t="n">
        <v>910</v>
      </c>
      <c r="I93" s="54" t="n">
        <v>485</v>
      </c>
      <c r="J93" s="174" t="s">
        <v>418</v>
      </c>
      <c r="K93" s="174" t="s">
        <v>419</v>
      </c>
      <c r="L93" s="174" t="s">
        <v>419</v>
      </c>
      <c r="M93" s="56"/>
      <c r="N93" s="172"/>
      <c r="O93" s="70" t="s">
        <v>420</v>
      </c>
      <c r="P93" s="70"/>
      <c r="Q93" s="70"/>
      <c r="R93" s="70"/>
      <c r="S93" s="70"/>
      <c r="T93" s="70"/>
      <c r="U93" s="164"/>
      <c r="V93" s="175" t="s">
        <v>421</v>
      </c>
      <c r="W93" s="175"/>
      <c r="X93" s="175"/>
      <c r="Y93" s="175"/>
      <c r="Z93" s="175"/>
      <c r="AA93" s="175"/>
      <c r="AB93" s="142"/>
    </row>
    <row r="94" customFormat="false" ht="19.5" hidden="false" customHeight="true" outlineLevel="0" collapsed="false">
      <c r="A94" s="27" t="s">
        <v>422</v>
      </c>
      <c r="B94" s="28" t="n">
        <v>755</v>
      </c>
      <c r="C94" s="165" t="s">
        <v>423</v>
      </c>
      <c r="D94" s="165"/>
      <c r="E94" s="165"/>
      <c r="F94" s="30"/>
      <c r="G94" s="26"/>
      <c r="H94" s="176" t="s">
        <v>424</v>
      </c>
      <c r="I94" s="176"/>
      <c r="J94" s="176"/>
      <c r="K94" s="176"/>
      <c r="L94" s="176"/>
      <c r="M94" s="176"/>
      <c r="N94" s="172"/>
      <c r="O94" s="177" t="s">
        <v>2</v>
      </c>
      <c r="P94" s="12" t="s">
        <v>3</v>
      </c>
      <c r="Q94" s="12" t="s">
        <v>4</v>
      </c>
      <c r="R94" s="178" t="s">
        <v>5</v>
      </c>
      <c r="S94" s="178"/>
      <c r="T94" s="179" t="s">
        <v>7</v>
      </c>
      <c r="U94" s="164"/>
      <c r="V94" s="175"/>
      <c r="W94" s="175"/>
      <c r="X94" s="175"/>
      <c r="Y94" s="175"/>
      <c r="Z94" s="175"/>
      <c r="AA94" s="175"/>
      <c r="AB94" s="142"/>
    </row>
    <row r="95" customFormat="false" ht="19.5" hidden="false" customHeight="true" outlineLevel="0" collapsed="false">
      <c r="A95" s="37" t="s">
        <v>425</v>
      </c>
      <c r="B95" s="28" t="n">
        <v>343</v>
      </c>
      <c r="C95" s="165" t="s">
        <v>426</v>
      </c>
      <c r="D95" s="165"/>
      <c r="E95" s="165"/>
      <c r="F95" s="30"/>
      <c r="G95" s="26"/>
      <c r="H95" s="7" t="s">
        <v>2</v>
      </c>
      <c r="I95" s="8" t="s">
        <v>3</v>
      </c>
      <c r="J95" s="12" t="s">
        <v>4</v>
      </c>
      <c r="K95" s="9" t="s">
        <v>5</v>
      </c>
      <c r="L95" s="9"/>
      <c r="M95" s="10" t="s">
        <v>7</v>
      </c>
      <c r="N95" s="164"/>
      <c r="O95" s="180" t="s">
        <v>427</v>
      </c>
      <c r="P95" s="180"/>
      <c r="Q95" s="180"/>
      <c r="R95" s="181" t="n">
        <f aca="false">SUM(P96:P106)</f>
        <v>5030</v>
      </c>
      <c r="S95" s="181"/>
      <c r="T95" s="182" t="n">
        <f aca="false">SUM(T96:T106)</f>
        <v>0</v>
      </c>
      <c r="U95" s="164"/>
      <c r="V95" s="183" t="s">
        <v>428</v>
      </c>
      <c r="W95" s="183"/>
      <c r="X95" s="183"/>
      <c r="Y95" s="183"/>
      <c r="Z95" s="183"/>
      <c r="AA95" s="183"/>
      <c r="AB95" s="142"/>
    </row>
    <row r="96" customFormat="false" ht="19.5" hidden="false" customHeight="true" outlineLevel="0" collapsed="false">
      <c r="A96" s="149" t="s">
        <v>429</v>
      </c>
      <c r="B96" s="28" t="n">
        <v>467</v>
      </c>
      <c r="C96" s="165" t="s">
        <v>430</v>
      </c>
      <c r="D96" s="165"/>
      <c r="E96" s="165"/>
      <c r="F96" s="30"/>
      <c r="G96" s="26"/>
      <c r="H96" s="17" t="s">
        <v>431</v>
      </c>
      <c r="I96" s="17"/>
      <c r="J96" s="17"/>
      <c r="K96" s="18" t="n">
        <f aca="false">SUM(I97:I108)</f>
        <v>6565</v>
      </c>
      <c r="L96" s="18"/>
      <c r="M96" s="19" t="n">
        <f aca="false">SUM(M97:M108)</f>
        <v>0</v>
      </c>
      <c r="N96" s="172"/>
      <c r="O96" s="37" t="s">
        <v>432</v>
      </c>
      <c r="P96" s="28" t="n">
        <v>554</v>
      </c>
      <c r="Q96" s="184" t="s">
        <v>433</v>
      </c>
      <c r="R96" s="184"/>
      <c r="S96" s="184"/>
      <c r="T96" s="145"/>
      <c r="U96" s="164"/>
      <c r="AB96" s="142"/>
    </row>
    <row r="97" customFormat="false" ht="19.5" hidden="false" customHeight="true" outlineLevel="0" collapsed="false">
      <c r="A97" s="53" t="s">
        <v>434</v>
      </c>
      <c r="B97" s="54" t="n">
        <v>184</v>
      </c>
      <c r="C97" s="185" t="s">
        <v>435</v>
      </c>
      <c r="D97" s="185"/>
      <c r="E97" s="185"/>
      <c r="F97" s="186"/>
      <c r="G97" s="26"/>
      <c r="H97" s="27" t="s">
        <v>436</v>
      </c>
      <c r="I97" s="28" t="n">
        <v>272</v>
      </c>
      <c r="J97" s="187" t="s">
        <v>437</v>
      </c>
      <c r="K97" s="187"/>
      <c r="L97" s="187"/>
      <c r="M97" s="30"/>
      <c r="N97" s="172"/>
      <c r="O97" s="37" t="s">
        <v>438</v>
      </c>
      <c r="P97" s="38" t="n">
        <v>446</v>
      </c>
      <c r="Q97" s="184" t="s">
        <v>439</v>
      </c>
      <c r="R97" s="184"/>
      <c r="S97" s="184"/>
      <c r="T97" s="40"/>
      <c r="U97" s="164"/>
      <c r="V97" s="192" t="s">
        <v>487</v>
      </c>
      <c r="W97" s="210"/>
      <c r="X97" s="210"/>
      <c r="Y97" s="210"/>
      <c r="Z97" s="210"/>
      <c r="AA97" s="210"/>
      <c r="AB97" s="142"/>
    </row>
    <row r="98" customFormat="false" ht="19.5" hidden="false" customHeight="true" outlineLevel="0" collapsed="false">
      <c r="A98" s="188"/>
      <c r="B98" s="189"/>
      <c r="C98" s="190"/>
      <c r="D98" s="190"/>
      <c r="E98" s="190"/>
      <c r="F98" s="191"/>
      <c r="G98" s="148"/>
      <c r="H98" s="37" t="s">
        <v>440</v>
      </c>
      <c r="I98" s="38" t="n">
        <v>526</v>
      </c>
      <c r="J98" s="165" t="s">
        <v>441</v>
      </c>
      <c r="K98" s="165"/>
      <c r="L98" s="165"/>
      <c r="M98" s="40"/>
      <c r="N98" s="172"/>
      <c r="O98" s="37" t="s">
        <v>442</v>
      </c>
      <c r="P98" s="38" t="n">
        <v>354</v>
      </c>
      <c r="Q98" s="184" t="s">
        <v>443</v>
      </c>
      <c r="R98" s="184"/>
      <c r="S98" s="184"/>
      <c r="T98" s="40"/>
      <c r="U98" s="164"/>
      <c r="V98" s="193" t="s">
        <v>453</v>
      </c>
      <c r="W98" s="195" t="n">
        <f aca="false">R5+R23+R36+Y5+Y21+Y35+D60+D79+K60+K83+K96</f>
        <v>73273</v>
      </c>
      <c r="X98" s="195" t="s">
        <v>454</v>
      </c>
      <c r="Y98" s="195" t="n">
        <f aca="false">R60+R78+R95+Y60+Y79</f>
        <v>30898</v>
      </c>
      <c r="Z98" s="196" t="s">
        <v>455</v>
      </c>
      <c r="AA98" s="195" t="n">
        <f aca="false">W98+Y98</f>
        <v>104171</v>
      </c>
    </row>
    <row r="99" customFormat="false" ht="19.5" hidden="false" customHeight="true" outlineLevel="0" collapsed="false">
      <c r="A99" s="125"/>
      <c r="B99" s="126"/>
      <c r="C99" s="127"/>
      <c r="D99" s="127"/>
      <c r="E99" s="127"/>
      <c r="F99" s="126"/>
      <c r="G99" s="79"/>
      <c r="H99" s="37" t="s">
        <v>444</v>
      </c>
      <c r="I99" s="38" t="n">
        <v>650</v>
      </c>
      <c r="J99" s="165" t="s">
        <v>445</v>
      </c>
      <c r="K99" s="165"/>
      <c r="L99" s="165"/>
      <c r="M99" s="40"/>
      <c r="N99" s="172"/>
      <c r="O99" s="37" t="s">
        <v>446</v>
      </c>
      <c r="P99" s="38" t="n">
        <v>590</v>
      </c>
      <c r="Q99" s="184" t="s">
        <v>447</v>
      </c>
      <c r="R99" s="184"/>
      <c r="S99" s="184"/>
      <c r="T99" s="40"/>
      <c r="U99" s="79"/>
      <c r="V99" s="193"/>
      <c r="W99" s="195"/>
      <c r="X99" s="195"/>
      <c r="Y99" s="195"/>
      <c r="Z99" s="196"/>
      <c r="AA99" s="195"/>
    </row>
    <row r="100" customFormat="false" ht="19.5" hidden="false" customHeight="true" outlineLevel="0" collapsed="false">
      <c r="A100" s="125"/>
      <c r="B100" s="126"/>
      <c r="C100" s="129"/>
      <c r="D100" s="129"/>
      <c r="E100" s="129"/>
      <c r="F100" s="126"/>
      <c r="G100" s="79"/>
      <c r="H100" s="37" t="s">
        <v>449</v>
      </c>
      <c r="I100" s="38" t="n">
        <v>499</v>
      </c>
      <c r="J100" s="165" t="s">
        <v>450</v>
      </c>
      <c r="K100" s="165"/>
      <c r="L100" s="165"/>
      <c r="M100" s="40"/>
      <c r="N100" s="172"/>
      <c r="O100" s="37" t="s">
        <v>451</v>
      </c>
      <c r="P100" s="38" t="n">
        <v>410</v>
      </c>
      <c r="Q100" s="184" t="s">
        <v>452</v>
      </c>
      <c r="R100" s="184"/>
      <c r="S100" s="184"/>
      <c r="T100" s="40"/>
      <c r="U100" s="79"/>
    </row>
    <row r="101" customFormat="false" ht="19.5" hidden="false" customHeight="true" outlineLevel="0" collapsed="false">
      <c r="A101" s="125"/>
      <c r="B101" s="126"/>
      <c r="C101" s="129"/>
      <c r="D101" s="129"/>
      <c r="E101" s="129"/>
      <c r="F101" s="126"/>
      <c r="G101" s="79"/>
      <c r="H101" s="37" t="s">
        <v>456</v>
      </c>
      <c r="I101" s="38" t="n">
        <v>620</v>
      </c>
      <c r="J101" s="165" t="s">
        <v>457</v>
      </c>
      <c r="K101" s="165"/>
      <c r="L101" s="165"/>
      <c r="M101" s="40"/>
      <c r="N101" s="172"/>
      <c r="O101" s="37" t="s">
        <v>458</v>
      </c>
      <c r="P101" s="38" t="n">
        <v>452</v>
      </c>
      <c r="Q101" s="184" t="s">
        <v>459</v>
      </c>
      <c r="R101" s="184"/>
      <c r="S101" s="184"/>
      <c r="T101" s="40"/>
      <c r="U101" s="197"/>
    </row>
    <row r="102" customFormat="false" ht="19.5" hidden="false" customHeight="true" outlineLevel="0" collapsed="false">
      <c r="A102" s="125"/>
      <c r="B102" s="126"/>
      <c r="C102" s="129"/>
      <c r="D102" s="129"/>
      <c r="E102" s="129"/>
      <c r="F102" s="126"/>
      <c r="G102" s="79"/>
      <c r="H102" s="37" t="s">
        <v>460</v>
      </c>
      <c r="I102" s="38" t="n">
        <v>548</v>
      </c>
      <c r="J102" s="165" t="s">
        <v>461</v>
      </c>
      <c r="K102" s="165"/>
      <c r="L102" s="165"/>
      <c r="M102" s="40"/>
      <c r="N102" s="172"/>
      <c r="O102" s="37" t="s">
        <v>462</v>
      </c>
      <c r="P102" s="38" t="n">
        <v>339</v>
      </c>
      <c r="Q102" s="184" t="s">
        <v>463</v>
      </c>
      <c r="R102" s="184"/>
      <c r="S102" s="184"/>
      <c r="T102" s="40"/>
      <c r="U102" s="26"/>
      <c r="Y102" s="1"/>
      <c r="Z102" s="26"/>
      <c r="AA102" s="0"/>
    </row>
    <row r="103" customFormat="false" ht="19.5" hidden="false" customHeight="true" outlineLevel="0" collapsed="false">
      <c r="A103" s="125"/>
      <c r="B103" s="126"/>
      <c r="C103" s="129"/>
      <c r="D103" s="129"/>
      <c r="E103" s="129"/>
      <c r="F103" s="126"/>
      <c r="H103" s="37" t="s">
        <v>464</v>
      </c>
      <c r="I103" s="38" t="n">
        <v>406</v>
      </c>
      <c r="J103" s="165" t="s">
        <v>465</v>
      </c>
      <c r="K103" s="165"/>
      <c r="L103" s="165"/>
      <c r="M103" s="40"/>
      <c r="N103" s="172"/>
      <c r="O103" s="37" t="s">
        <v>466</v>
      </c>
      <c r="P103" s="38" t="n">
        <v>409</v>
      </c>
      <c r="Q103" s="199" t="s">
        <v>467</v>
      </c>
      <c r="R103" s="199"/>
      <c r="S103" s="199"/>
      <c r="T103" s="40"/>
      <c r="U103" s="26"/>
      <c r="Y103" s="1"/>
      <c r="Z103" s="26"/>
      <c r="AA103" s="0"/>
    </row>
    <row r="104" customFormat="false" ht="19.5" hidden="false" customHeight="true" outlineLevel="0" collapsed="false">
      <c r="A104" s="79"/>
      <c r="B104" s="79"/>
      <c r="C104" s="26"/>
      <c r="D104" s="26"/>
      <c r="E104" s="26"/>
      <c r="F104" s="79"/>
      <c r="H104" s="211" t="s">
        <v>468</v>
      </c>
      <c r="I104" s="38" t="n">
        <v>510</v>
      </c>
      <c r="J104" s="212" t="s">
        <v>469</v>
      </c>
      <c r="K104" s="212"/>
      <c r="L104" s="212"/>
      <c r="M104" s="213"/>
      <c r="N104" s="172"/>
      <c r="O104" s="37" t="s">
        <v>470</v>
      </c>
      <c r="P104" s="38" t="n">
        <v>635</v>
      </c>
      <c r="Q104" s="184" t="s">
        <v>471</v>
      </c>
      <c r="R104" s="184"/>
      <c r="S104" s="184"/>
      <c r="T104" s="40"/>
      <c r="U104" s="26"/>
    </row>
    <row r="105" customFormat="false" ht="19.5" hidden="false" customHeight="true" outlineLevel="0" collapsed="false">
      <c r="A105" s="26"/>
      <c r="B105" s="26"/>
      <c r="C105" s="26"/>
      <c r="D105" s="26"/>
      <c r="E105" s="26"/>
      <c r="F105" s="26"/>
      <c r="H105" s="37" t="s">
        <v>472</v>
      </c>
      <c r="I105" s="38" t="n">
        <v>661</v>
      </c>
      <c r="J105" s="120" t="s">
        <v>473</v>
      </c>
      <c r="K105" s="120"/>
      <c r="L105" s="120"/>
      <c r="M105" s="40"/>
      <c r="N105" s="172"/>
      <c r="O105" s="37" t="s">
        <v>474</v>
      </c>
      <c r="P105" s="38" t="n">
        <v>521</v>
      </c>
      <c r="Q105" s="200" t="s">
        <v>475</v>
      </c>
      <c r="R105" s="200"/>
      <c r="S105" s="200"/>
      <c r="T105" s="40"/>
      <c r="U105" s="26"/>
    </row>
    <row r="106" customFormat="false" ht="19.5" hidden="false" customHeight="true" outlineLevel="0" collapsed="false">
      <c r="A106" s="26"/>
      <c r="B106" s="26"/>
      <c r="C106" s="26"/>
      <c r="D106" s="26"/>
      <c r="E106" s="26"/>
      <c r="F106" s="26"/>
      <c r="H106" s="37" t="s">
        <v>476</v>
      </c>
      <c r="I106" s="38" t="n">
        <v>639</v>
      </c>
      <c r="J106" s="165" t="s">
        <v>477</v>
      </c>
      <c r="K106" s="165"/>
      <c r="L106" s="165"/>
      <c r="M106" s="40"/>
      <c r="N106" s="172"/>
      <c r="O106" s="150" t="n">
        <v>2211</v>
      </c>
      <c r="P106" s="54" t="n">
        <v>320</v>
      </c>
      <c r="Q106" s="201" t="s">
        <v>478</v>
      </c>
      <c r="R106" s="201"/>
      <c r="S106" s="201"/>
      <c r="T106" s="56"/>
      <c r="U106" s="26"/>
    </row>
    <row r="107" customFormat="false" ht="19.5" hidden="false" customHeight="true" outlineLevel="0" collapsed="false">
      <c r="A107" s="79"/>
      <c r="B107" s="26"/>
      <c r="C107" s="26"/>
      <c r="D107" s="26"/>
      <c r="E107" s="26"/>
      <c r="F107" s="26"/>
      <c r="H107" s="37" t="s">
        <v>479</v>
      </c>
      <c r="I107" s="38" t="n">
        <v>619</v>
      </c>
      <c r="J107" s="165" t="s">
        <v>480</v>
      </c>
      <c r="K107" s="165"/>
      <c r="L107" s="165"/>
      <c r="M107" s="40"/>
      <c r="O107" s="183" t="s">
        <v>481</v>
      </c>
      <c r="P107" s="183"/>
      <c r="Q107" s="183"/>
      <c r="R107" s="183"/>
      <c r="S107" s="183"/>
      <c r="T107" s="183"/>
      <c r="U107" s="26"/>
    </row>
    <row r="108" customFormat="false" ht="19.5" hidden="false" customHeight="true" outlineLevel="0" collapsed="false">
      <c r="A108" s="202"/>
      <c r="B108" s="126"/>
      <c r="C108" s="203"/>
      <c r="D108" s="203"/>
      <c r="E108" s="203"/>
      <c r="F108" s="126"/>
      <c r="H108" s="53" t="s">
        <v>482</v>
      </c>
      <c r="I108" s="54" t="n">
        <v>615</v>
      </c>
      <c r="J108" s="204" t="s">
        <v>483</v>
      </c>
      <c r="K108" s="204"/>
      <c r="L108" s="204"/>
      <c r="M108" s="56"/>
      <c r="U108" s="26"/>
      <c r="V108" s="214"/>
    </row>
    <row r="109" customFormat="false" ht="19.5" hidden="false" customHeight="true" outlineLevel="0" collapsed="false">
      <c r="A109" s="142"/>
      <c r="B109" s="142"/>
      <c r="C109" s="142"/>
      <c r="D109" s="142"/>
      <c r="E109" s="142"/>
      <c r="F109" s="142"/>
      <c r="G109" s="142"/>
      <c r="U109" s="26"/>
    </row>
    <row r="110" customFormat="false" ht="19.5" hidden="false" customHeight="true" outlineLevel="0" collapsed="false">
      <c r="U110" s="26"/>
    </row>
    <row r="111" customFormat="false" ht="19.5" hidden="false" customHeight="true" outlineLevel="0" collapsed="false"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13"/>
    </row>
    <row r="114" customFormat="false" ht="19.5" hidden="false" customHeight="true" outlineLevel="0" collapsed="false">
      <c r="U114" s="205"/>
    </row>
    <row r="115" customFormat="false" ht="19.5" hidden="false" customHeight="true" outlineLevel="0" collapsed="false">
      <c r="U115" s="205"/>
    </row>
    <row r="116" customFormat="false" ht="19.5" hidden="false" customHeight="true" outlineLevel="0" collapsed="false">
      <c r="U116" s="26"/>
    </row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U119" s="26"/>
    </row>
    <row r="120" customFormat="false" ht="19.5" hidden="false" customHeight="true" outlineLevel="0" collapsed="false">
      <c r="U120" s="26"/>
    </row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3.5" hidden="false" customHeight="true" outlineLevel="0" collapsed="false">
      <c r="U124" s="26"/>
    </row>
    <row r="125" customFormat="false" ht="12" hidden="false" customHeight="true" outlineLevel="0" collapsed="false">
      <c r="U125" s="26"/>
    </row>
    <row r="126" customFormat="false" ht="12" hidden="false" customHeight="true" outlineLevel="0" collapsed="false">
      <c r="U126" s="26"/>
    </row>
  </sheetData>
  <mergeCells count="340">
    <mergeCell ref="A1:M2"/>
    <mergeCell ref="O2:T3"/>
    <mergeCell ref="R4:S4"/>
    <mergeCell ref="Y4:Z4"/>
    <mergeCell ref="O5:Q5"/>
    <mergeCell ref="R5:S5"/>
    <mergeCell ref="V5:X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Q19:S19"/>
    <mergeCell ref="A20:B22"/>
    <mergeCell ref="C20:C22"/>
    <mergeCell ref="D20:D22"/>
    <mergeCell ref="E20:E22"/>
    <mergeCell ref="F20:F22"/>
    <mergeCell ref="H20:M22"/>
    <mergeCell ref="Q20:S20"/>
    <mergeCell ref="Y20:Z20"/>
    <mergeCell ref="O21:T21"/>
    <mergeCell ref="V21:X21"/>
    <mergeCell ref="Y21:Z21"/>
    <mergeCell ref="R22:S22"/>
    <mergeCell ref="X22:Z22"/>
    <mergeCell ref="H23:M26"/>
    <mergeCell ref="O23:Q23"/>
    <mergeCell ref="R23:S23"/>
    <mergeCell ref="X23:Z23"/>
    <mergeCell ref="Q24:S24"/>
    <mergeCell ref="X24:Z24"/>
    <mergeCell ref="A25:B26"/>
    <mergeCell ref="C25:F26"/>
    <mergeCell ref="Q25:S25"/>
    <mergeCell ref="X25:Z25"/>
    <mergeCell ref="Q26:S26"/>
    <mergeCell ref="X26:Z26"/>
    <mergeCell ref="A27:A29"/>
    <mergeCell ref="B27:E29"/>
    <mergeCell ref="F27:F29"/>
    <mergeCell ref="Q27:S27"/>
    <mergeCell ref="X27:Z27"/>
    <mergeCell ref="H28:M30"/>
    <mergeCell ref="Q28:S28"/>
    <mergeCell ref="X28:Z28"/>
    <mergeCell ref="Q29:S29"/>
    <mergeCell ref="X29:Z29"/>
    <mergeCell ref="Q30:S30"/>
    <mergeCell ref="X30:Z30"/>
    <mergeCell ref="A31:B33"/>
    <mergeCell ref="C31:F33"/>
    <mergeCell ref="H31:M33"/>
    <mergeCell ref="Q31:S31"/>
    <mergeCell ref="X31:Z31"/>
    <mergeCell ref="Q32:S32"/>
    <mergeCell ref="X32:Z32"/>
    <mergeCell ref="Q33:S33"/>
    <mergeCell ref="A34:A36"/>
    <mergeCell ref="B34:B35"/>
    <mergeCell ref="C34:C35"/>
    <mergeCell ref="D34:D35"/>
    <mergeCell ref="E34:E35"/>
    <mergeCell ref="F34:F35"/>
    <mergeCell ref="O34:T34"/>
    <mergeCell ref="Y34:Z34"/>
    <mergeCell ref="R35:S35"/>
    <mergeCell ref="V35:X35"/>
    <mergeCell ref="Y35:Z35"/>
    <mergeCell ref="H36:M37"/>
    <mergeCell ref="O36:Q36"/>
    <mergeCell ref="R36:S36"/>
    <mergeCell ref="X36:Z36"/>
    <mergeCell ref="Q37:S37"/>
    <mergeCell ref="X37:Z37"/>
    <mergeCell ref="A38:F42"/>
    <mergeCell ref="H38:M38"/>
    <mergeCell ref="Q38:S38"/>
    <mergeCell ref="X38:Z38"/>
    <mergeCell ref="I39:L39"/>
    <mergeCell ref="Q39:S39"/>
    <mergeCell ref="X39:Z39"/>
    <mergeCell ref="I40:L40"/>
    <mergeCell ref="Q40:S40"/>
    <mergeCell ref="X40:Z40"/>
    <mergeCell ref="H41:I41"/>
    <mergeCell ref="J41:M41"/>
    <mergeCell ref="Q41:S41"/>
    <mergeCell ref="X41:Z41"/>
    <mergeCell ref="H42:I42"/>
    <mergeCell ref="J42:M42"/>
    <mergeCell ref="Q42:S42"/>
    <mergeCell ref="X42:Z42"/>
    <mergeCell ref="Q43:S43"/>
    <mergeCell ref="X43:Z43"/>
    <mergeCell ref="Q44:S44"/>
    <mergeCell ref="X44:Z44"/>
    <mergeCell ref="B45:L51"/>
    <mergeCell ref="Q45:S45"/>
    <mergeCell ref="X45:Z45"/>
    <mergeCell ref="Q46:S46"/>
    <mergeCell ref="X46:Z46"/>
    <mergeCell ref="Q47:S47"/>
    <mergeCell ref="X47:Z47"/>
    <mergeCell ref="Q48:S48"/>
    <mergeCell ref="X48:Z48"/>
    <mergeCell ref="Q49:S49"/>
    <mergeCell ref="Q50:S50"/>
    <mergeCell ref="Q51:S51"/>
    <mergeCell ref="Q52:S52"/>
    <mergeCell ref="J58:L58"/>
    <mergeCell ref="D59:E59"/>
    <mergeCell ref="K59:L59"/>
    <mergeCell ref="R59:S59"/>
    <mergeCell ref="Y59:Z59"/>
    <mergeCell ref="A60:C60"/>
    <mergeCell ref="D60:E60"/>
    <mergeCell ref="H60:J60"/>
    <mergeCell ref="K60:L60"/>
    <mergeCell ref="O60:Q60"/>
    <mergeCell ref="R60:S60"/>
    <mergeCell ref="V60:X60"/>
    <mergeCell ref="Y60:Z60"/>
    <mergeCell ref="C61:E61"/>
    <mergeCell ref="J61:L61"/>
    <mergeCell ref="Q61:S61"/>
    <mergeCell ref="X61:Z61"/>
    <mergeCell ref="C62:E62"/>
    <mergeCell ref="J62:L62"/>
    <mergeCell ref="Q62:S62"/>
    <mergeCell ref="X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O76:T76"/>
    <mergeCell ref="X76:Z76"/>
    <mergeCell ref="D77:E77"/>
    <mergeCell ref="J77:L77"/>
    <mergeCell ref="R77:S77"/>
    <mergeCell ref="V77:AA77"/>
    <mergeCell ref="D78:E78"/>
    <mergeCell ref="J78:L78"/>
    <mergeCell ref="O78:Q78"/>
    <mergeCell ref="R78:S78"/>
    <mergeCell ref="Y78:Z78"/>
    <mergeCell ref="D79:E79"/>
    <mergeCell ref="J79:L79"/>
    <mergeCell ref="Q79:S79"/>
    <mergeCell ref="V79:X79"/>
    <mergeCell ref="Y79:Z79"/>
    <mergeCell ref="C80:E80"/>
    <mergeCell ref="J80:L80"/>
    <mergeCell ref="Q80:S80"/>
    <mergeCell ref="X80:Z80"/>
    <mergeCell ref="C81:E81"/>
    <mergeCell ref="Q81:S81"/>
    <mergeCell ref="X81:Z81"/>
    <mergeCell ref="C82:E82"/>
    <mergeCell ref="K82:L82"/>
    <mergeCell ref="Q82:S82"/>
    <mergeCell ref="X82:Z82"/>
    <mergeCell ref="C83:E83"/>
    <mergeCell ref="H83:J83"/>
    <mergeCell ref="K83:L83"/>
    <mergeCell ref="Q83:S83"/>
    <mergeCell ref="X83:Z83"/>
    <mergeCell ref="C84:E84"/>
    <mergeCell ref="J84:L84"/>
    <mergeCell ref="Q84:S84"/>
    <mergeCell ref="X84:Z84"/>
    <mergeCell ref="C85:E85"/>
    <mergeCell ref="J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O93:T93"/>
    <mergeCell ref="V93:AA94"/>
    <mergeCell ref="C94:E94"/>
    <mergeCell ref="H94:M94"/>
    <mergeCell ref="R94:S94"/>
    <mergeCell ref="C95:E95"/>
    <mergeCell ref="K95:L95"/>
    <mergeCell ref="O95:Q95"/>
    <mergeCell ref="R95:S95"/>
    <mergeCell ref="V95:AA95"/>
    <mergeCell ref="C96:E96"/>
    <mergeCell ref="H96:J96"/>
    <mergeCell ref="K96:L96"/>
    <mergeCell ref="Q96:S96"/>
    <mergeCell ref="C97:E97"/>
    <mergeCell ref="J97:L97"/>
    <mergeCell ref="Q97:S97"/>
    <mergeCell ref="C98:E98"/>
    <mergeCell ref="J98:L98"/>
    <mergeCell ref="Q98:S98"/>
    <mergeCell ref="V98:V99"/>
    <mergeCell ref="W98:W99"/>
    <mergeCell ref="X98:X99"/>
    <mergeCell ref="Y98:Y99"/>
    <mergeCell ref="Z98:Z99"/>
    <mergeCell ref="AA98:AA99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C103:E103"/>
    <mergeCell ref="J103:L103"/>
    <mergeCell ref="Q103:S103"/>
    <mergeCell ref="J104:L104"/>
    <mergeCell ref="Q104:S104"/>
    <mergeCell ref="J105:L105"/>
    <mergeCell ref="Q105:S105"/>
    <mergeCell ref="J106:L106"/>
    <mergeCell ref="Q106:S106"/>
    <mergeCell ref="J107:L107"/>
    <mergeCell ref="O107:T107"/>
    <mergeCell ref="C108:E108"/>
    <mergeCell ref="J108:L108"/>
  </mergeCells>
  <hyperlinks>
    <hyperlink ref="J41" r:id="rId1" display="ks-chirashi@kachimai.co.jp"/>
    <hyperlink ref="J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かちまいサービスユーザー 4290</cp:lastModifiedBy>
  <cp:lastPrinted>2024-08-23T00:30:40Z</cp:lastPrinted>
  <dcterms:modified xsi:type="dcterms:W3CDTF">2024-08-26T07:19:37Z</dcterms:modified>
  <cp:revision>0</cp:revision>
  <dc:subject/>
  <dc:title/>
</cp:coreProperties>
</file>