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01" sheetId="1" state="visible" r:id="rId2"/>
  </sheets>
  <definedNames>
    <definedName function="false" hidden="false" localSheetId="0" name="_xlnm.Print_Area" vbProcedure="false">'20250301'!$A$1:$R$50</definedName>
    <definedName function="false" hidden="false" name="data" vbProcedure="false">#REF!</definedName>
    <definedName function="false" hidden="false" localSheetId="0" name="data" vbProcedure="false">'20250301'!$B$1:$Q$44</definedName>
    <definedName function="false" hidden="false" localSheetId="0" name="Excel_BuiltIn__FilterDatabase" vbProcedure="false">'202503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:G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717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89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32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29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890</v>
      </c>
      <c r="V11" s="65"/>
      <c r="W11" s="84" t="s">
        <v>27</v>
      </c>
      <c r="X11" s="70" t="n">
        <v>132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78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29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77" t="n">
        <v>247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5"/>
      <c r="R13" s="18"/>
      <c r="S13" s="11"/>
      <c r="T13" s="84" t="s">
        <v>36</v>
      </c>
      <c r="U13" s="65" t="n">
        <v>278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6" t="s">
        <v>46</v>
      </c>
      <c r="D14" s="96"/>
      <c r="E14" s="97" t="n">
        <v>1760</v>
      </c>
      <c r="F14" s="65"/>
      <c r="G14" s="65"/>
      <c r="H14" s="78"/>
      <c r="I14" s="78"/>
      <c r="J14" s="78"/>
      <c r="K14" s="67" t="s">
        <v>47</v>
      </c>
      <c r="L14" s="89" t="s">
        <v>48</v>
      </c>
      <c r="M14" s="69" t="n">
        <v>88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47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98" t="s">
        <v>51</v>
      </c>
      <c r="D15" s="98"/>
      <c r="E15" s="97" t="n">
        <v>219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5"/>
      <c r="R15" s="18"/>
      <c r="S15" s="11"/>
      <c r="T15" s="84" t="s">
        <v>46</v>
      </c>
      <c r="U15" s="65" t="n">
        <v>1760</v>
      </c>
      <c r="V15" s="65"/>
      <c r="W15" s="84" t="s">
        <v>48</v>
      </c>
      <c r="X15" s="91" t="n">
        <v>88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76" t="s">
        <v>54</v>
      </c>
      <c r="D16" s="76"/>
      <c r="E16" s="77" t="n">
        <v>2530</v>
      </c>
      <c r="F16" s="65"/>
      <c r="G16" s="65"/>
      <c r="H16" s="99"/>
      <c r="I16" s="99"/>
      <c r="J16" s="99"/>
      <c r="K16" s="67" t="s">
        <v>55</v>
      </c>
      <c r="L16" s="100" t="s">
        <v>56</v>
      </c>
      <c r="M16" s="69" t="n">
        <v>720</v>
      </c>
      <c r="N16" s="101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9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94" t="s">
        <v>58</v>
      </c>
      <c r="D17" s="94"/>
      <c r="E17" s="77" t="n">
        <v>386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5"/>
      <c r="R17" s="18"/>
      <c r="S17" s="11"/>
      <c r="T17" s="84" t="s">
        <v>54</v>
      </c>
      <c r="U17" s="65" t="n">
        <v>2530</v>
      </c>
      <c r="V17" s="65"/>
      <c r="W17" s="84" t="s">
        <v>56</v>
      </c>
      <c r="X17" s="101" t="n">
        <v>720</v>
      </c>
      <c r="Y17" s="11"/>
      <c r="Z17" s="102" t="s">
        <v>60</v>
      </c>
      <c r="AA17" s="102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94" t="s">
        <v>62</v>
      </c>
      <c r="D18" s="94"/>
      <c r="E18" s="77" t="n">
        <v>3150</v>
      </c>
      <c r="F18" s="65"/>
      <c r="G18" s="65"/>
      <c r="H18" s="78"/>
      <c r="I18" s="78"/>
      <c r="J18" s="78"/>
      <c r="K18" s="103" t="s">
        <v>63</v>
      </c>
      <c r="L18" s="104" t="s">
        <v>64</v>
      </c>
      <c r="M18" s="105" t="n">
        <v>650</v>
      </c>
      <c r="N18" s="91"/>
      <c r="O18" s="106" t="str">
        <f aca="false">IF(N18="","↓","○")</f>
        <v>↓</v>
      </c>
      <c r="P18" s="106" t="str">
        <f aca="false">IF(N18="","↓","○")</f>
        <v>↓</v>
      </c>
      <c r="Q18" s="107"/>
      <c r="R18" s="18"/>
      <c r="S18" s="11"/>
      <c r="T18" s="84" t="s">
        <v>58</v>
      </c>
      <c r="U18" s="65" t="n">
        <v>3860</v>
      </c>
      <c r="V18" s="65"/>
      <c r="W18" s="84" t="s">
        <v>59</v>
      </c>
      <c r="X18" s="81" t="n">
        <v>40</v>
      </c>
      <c r="Y18" s="11"/>
      <c r="Z18" s="102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94" t="s">
        <v>66</v>
      </c>
      <c r="D19" s="94"/>
      <c r="E19" s="77" t="n">
        <v>3550</v>
      </c>
      <c r="F19" s="65"/>
      <c r="G19" s="65"/>
      <c r="H19" s="108"/>
      <c r="I19" s="108"/>
      <c r="J19" s="108"/>
      <c r="K19" s="109" t="s">
        <v>67</v>
      </c>
      <c r="L19" s="110" t="s">
        <v>68</v>
      </c>
      <c r="M19" s="90" t="n">
        <v>1030</v>
      </c>
      <c r="N19" s="111"/>
      <c r="O19" s="92" t="str">
        <f aca="false">IF(N19="","↓","○")</f>
        <v>↓</v>
      </c>
      <c r="P19" s="92" t="str">
        <f aca="false">IF(N19="","↓","○")</f>
        <v>↓</v>
      </c>
      <c r="Q19" s="112"/>
      <c r="R19" s="18"/>
      <c r="S19" s="11"/>
      <c r="T19" s="84" t="s">
        <v>62</v>
      </c>
      <c r="U19" s="65" t="n">
        <v>3150</v>
      </c>
      <c r="V19" s="65"/>
      <c r="W19" s="84" t="s">
        <v>64</v>
      </c>
      <c r="X19" s="91" t="n">
        <v>650</v>
      </c>
      <c r="Y19" s="11"/>
      <c r="Z19" s="102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94" t="s">
        <v>72</v>
      </c>
      <c r="D20" s="94"/>
      <c r="E20" s="77" t="n">
        <v>2500</v>
      </c>
      <c r="F20" s="65"/>
      <c r="G20" s="65"/>
      <c r="H20" s="78"/>
      <c r="I20" s="78"/>
      <c r="J20" s="78"/>
      <c r="K20" s="67" t="s">
        <v>73</v>
      </c>
      <c r="L20" s="113" t="s">
        <v>74</v>
      </c>
      <c r="M20" s="69" t="n">
        <v>110</v>
      </c>
      <c r="N20" s="101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550</v>
      </c>
      <c r="V20" s="65"/>
      <c r="W20" s="84" t="s">
        <v>68</v>
      </c>
      <c r="X20" s="111" t="n">
        <v>103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4" t="s">
        <v>76</v>
      </c>
      <c r="D21" s="114"/>
      <c r="E21" s="115" t="n">
        <v>560</v>
      </c>
      <c r="F21" s="65"/>
      <c r="G21" s="65"/>
      <c r="H21" s="78"/>
      <c r="I21" s="78"/>
      <c r="J21" s="78"/>
      <c r="K21" s="67"/>
      <c r="L21" s="79" t="s">
        <v>77</v>
      </c>
      <c r="M21" s="80" t="n">
        <v>101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5"/>
      <c r="R21" s="18"/>
      <c r="S21" s="11"/>
      <c r="T21" s="84" t="s">
        <v>72</v>
      </c>
      <c r="U21" s="65" t="n">
        <v>2500</v>
      </c>
      <c r="V21" s="65"/>
      <c r="W21" s="84" t="s">
        <v>74</v>
      </c>
      <c r="X21" s="101" t="n">
        <v>110</v>
      </c>
      <c r="Y21" s="11"/>
    </row>
    <row r="22" customFormat="false" ht="16.5" hidden="false" customHeight="true" outlineLevel="0" collapsed="false">
      <c r="A22" s="13"/>
      <c r="B22" s="62"/>
      <c r="C22" s="114" t="s">
        <v>78</v>
      </c>
      <c r="D22" s="114"/>
      <c r="E22" s="115" t="n">
        <v>130</v>
      </c>
      <c r="F22" s="65"/>
      <c r="G22" s="65"/>
      <c r="H22" s="116"/>
      <c r="I22" s="116"/>
      <c r="J22" s="116"/>
      <c r="K22" s="67" t="s">
        <v>79</v>
      </c>
      <c r="L22" s="89" t="s">
        <v>80</v>
      </c>
      <c r="M22" s="69" t="n">
        <v>430</v>
      </c>
      <c r="N22" s="101"/>
      <c r="O22" s="71" t="str">
        <f aca="false">IF(N22="","↓","○")</f>
        <v>↓</v>
      </c>
      <c r="P22" s="71" t="str">
        <f aca="false">IF(N22="","↓","○")</f>
        <v>↓</v>
      </c>
      <c r="Q22" s="117" t="s">
        <v>81</v>
      </c>
      <c r="R22" s="118"/>
      <c r="S22" s="119"/>
      <c r="T22" s="84" t="s">
        <v>76</v>
      </c>
      <c r="U22" s="65" t="n">
        <v>560</v>
      </c>
      <c r="V22" s="65"/>
      <c r="W22" s="84" t="s">
        <v>77</v>
      </c>
      <c r="X22" s="81" t="n">
        <v>1010</v>
      </c>
      <c r="Y22" s="11"/>
    </row>
    <row r="23" customFormat="false" ht="16.5" hidden="false" customHeight="true" outlineLevel="0" collapsed="false">
      <c r="A23" s="13"/>
      <c r="B23" s="62"/>
      <c r="C23" s="114" t="s">
        <v>82</v>
      </c>
      <c r="D23" s="114"/>
      <c r="E23" s="115" t="n">
        <v>270</v>
      </c>
      <c r="F23" s="65"/>
      <c r="G23" s="65"/>
      <c r="H23" s="78"/>
      <c r="I23" s="78"/>
      <c r="J23" s="78"/>
      <c r="K23" s="67"/>
      <c r="L23" s="120" t="s">
        <v>83</v>
      </c>
      <c r="M23" s="80" t="n">
        <v>113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1" t="s">
        <v>84</v>
      </c>
      <c r="R23" s="118"/>
      <c r="S23" s="119"/>
      <c r="T23" s="84" t="s">
        <v>78</v>
      </c>
      <c r="U23" s="65" t="n">
        <v>130</v>
      </c>
      <c r="V23" s="65"/>
      <c r="W23" s="84" t="s">
        <v>80</v>
      </c>
      <c r="X23" s="101" t="n">
        <v>430</v>
      </c>
      <c r="Y23" s="11"/>
    </row>
    <row r="24" customFormat="false" ht="16.5" hidden="false" customHeight="true" outlineLevel="0" collapsed="false">
      <c r="A24" s="13"/>
      <c r="B24" s="62"/>
      <c r="C24" s="114"/>
      <c r="D24" s="114"/>
      <c r="E24" s="115"/>
      <c r="F24" s="65"/>
      <c r="G24" s="65"/>
      <c r="H24" s="78"/>
      <c r="I24" s="78"/>
      <c r="J24" s="78"/>
      <c r="K24" s="122" t="s">
        <v>85</v>
      </c>
      <c r="L24" s="123" t="s">
        <v>86</v>
      </c>
      <c r="M24" s="124" t="n">
        <v>950</v>
      </c>
      <c r="N24" s="111"/>
      <c r="O24" s="71" t="str">
        <f aca="false">IF(N24="","↓","○")</f>
        <v>↓</v>
      </c>
      <c r="P24" s="71" t="str">
        <f aca="false">IF(N24="","↓","○")</f>
        <v>↓</v>
      </c>
      <c r="Q24" s="125"/>
      <c r="R24" s="118"/>
      <c r="S24" s="119"/>
      <c r="T24" s="84" t="s">
        <v>82</v>
      </c>
      <c r="U24" s="65" t="n">
        <v>270</v>
      </c>
      <c r="V24" s="65"/>
      <c r="W24" s="84" t="s">
        <v>83</v>
      </c>
      <c r="X24" s="81" t="n">
        <v>1130</v>
      </c>
      <c r="Y24" s="11"/>
    </row>
    <row r="25" customFormat="false" ht="16.5" hidden="false" customHeight="true" outlineLevel="0" collapsed="false">
      <c r="A25" s="13"/>
      <c r="B25" s="62"/>
      <c r="C25" s="114"/>
      <c r="D25" s="114"/>
      <c r="E25" s="115" t="n">
        <v>0</v>
      </c>
      <c r="F25" s="65"/>
      <c r="G25" s="65"/>
      <c r="H25" s="78"/>
      <c r="I25" s="78"/>
      <c r="J25" s="78"/>
      <c r="K25" s="67" t="s">
        <v>87</v>
      </c>
      <c r="L25" s="126" t="s">
        <v>88</v>
      </c>
      <c r="M25" s="69" t="n">
        <v>1540</v>
      </c>
      <c r="N25" s="101"/>
      <c r="O25" s="71" t="str">
        <f aca="false">IF(N25="","↓","○")</f>
        <v>↓</v>
      </c>
      <c r="P25" s="71" t="str">
        <f aca="false">IF(N25="","↓","○")</f>
        <v>↓</v>
      </c>
      <c r="Q25" s="93"/>
      <c r="R25" s="118"/>
      <c r="S25" s="119"/>
      <c r="T25" s="84"/>
      <c r="U25" s="65"/>
      <c r="V25" s="65"/>
      <c r="W25" s="84" t="s">
        <v>86</v>
      </c>
      <c r="X25" s="111" t="n">
        <v>950</v>
      </c>
      <c r="Y25" s="11"/>
    </row>
    <row r="26" customFormat="false" ht="16.5" hidden="false" customHeight="true" outlineLevel="0" collapsed="false">
      <c r="A26" s="13"/>
      <c r="B26" s="62"/>
      <c r="C26" s="114"/>
      <c r="D26" s="114"/>
      <c r="E26" s="115" t="n">
        <v>0</v>
      </c>
      <c r="F26" s="65"/>
      <c r="G26" s="65"/>
      <c r="H26" s="78"/>
      <c r="I26" s="78"/>
      <c r="J26" s="78"/>
      <c r="K26" s="67"/>
      <c r="L26" s="110"/>
      <c r="M26" s="127"/>
      <c r="N26" s="81"/>
      <c r="O26" s="82"/>
      <c r="P26" s="82"/>
      <c r="Q26" s="95"/>
      <c r="R26" s="128"/>
      <c r="S26" s="129"/>
      <c r="T26" s="84"/>
      <c r="U26" s="65"/>
      <c r="V26" s="65"/>
      <c r="W26" s="84" t="s">
        <v>88</v>
      </c>
      <c r="X26" s="101" t="n">
        <v>1540</v>
      </c>
      <c r="Y26" s="11"/>
    </row>
    <row r="27" customFormat="false" ht="16.5" hidden="false" customHeight="true" outlineLevel="0" collapsed="false">
      <c r="A27" s="13"/>
      <c r="B27" s="62"/>
      <c r="C27" s="114"/>
      <c r="D27" s="114"/>
      <c r="E27" s="115"/>
      <c r="F27" s="65"/>
      <c r="G27" s="65"/>
      <c r="H27" s="78"/>
      <c r="I27" s="78"/>
      <c r="J27" s="78"/>
      <c r="K27" s="103" t="s">
        <v>89</v>
      </c>
      <c r="L27" s="130" t="s">
        <v>90</v>
      </c>
      <c r="M27" s="105" t="n">
        <v>680</v>
      </c>
      <c r="N27" s="111"/>
      <c r="O27" s="106" t="str">
        <f aca="false">IF(N27="","↓","○")</f>
        <v>↓</v>
      </c>
      <c r="P27" s="106" t="str">
        <f aca="false">IF(N27="","↓","○")</f>
        <v>↓</v>
      </c>
      <c r="Q27" s="107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4"/>
      <c r="D28" s="114"/>
      <c r="E28" s="115"/>
      <c r="F28" s="65"/>
      <c r="G28" s="65"/>
      <c r="H28" s="131"/>
      <c r="I28" s="131"/>
      <c r="J28" s="131"/>
      <c r="K28" s="132" t="s">
        <v>91</v>
      </c>
      <c r="L28" s="89" t="s">
        <v>92</v>
      </c>
      <c r="M28" s="90" t="n">
        <v>790</v>
      </c>
      <c r="N28" s="101"/>
      <c r="O28" s="92" t="str">
        <f aca="false">IF(N28="","↓","○")</f>
        <v>↓</v>
      </c>
      <c r="P28" s="92" t="str">
        <f aca="false">IF(N28="","↓","○")</f>
        <v>↓</v>
      </c>
      <c r="Q28" s="133" t="s">
        <v>93</v>
      </c>
      <c r="R28" s="18"/>
      <c r="S28" s="11"/>
      <c r="T28" s="84"/>
      <c r="U28" s="65"/>
      <c r="V28" s="65"/>
      <c r="W28" s="84" t="s">
        <v>90</v>
      </c>
      <c r="X28" s="111" t="n">
        <v>680</v>
      </c>
      <c r="Y28" s="11"/>
    </row>
    <row r="29" customFormat="false" ht="16.5" hidden="false" customHeight="true" outlineLevel="0" collapsed="false">
      <c r="A29" s="13"/>
      <c r="B29" s="62"/>
      <c r="C29" s="114"/>
      <c r="D29" s="114"/>
      <c r="E29" s="134"/>
      <c r="F29" s="65"/>
      <c r="G29" s="65"/>
      <c r="H29" s="78"/>
      <c r="I29" s="78"/>
      <c r="J29" s="78"/>
      <c r="K29" s="132"/>
      <c r="L29" s="135" t="s">
        <v>94</v>
      </c>
      <c r="M29" s="134" t="n">
        <v>40</v>
      </c>
      <c r="N29" s="136"/>
      <c r="O29" s="137" t="str">
        <f aca="false">IF(N29="","↓","○")</f>
        <v>↓</v>
      </c>
      <c r="P29" s="137" t="str">
        <f aca="false">IF(N29="","↓","○")</f>
        <v>↓</v>
      </c>
      <c r="Q29" s="78"/>
      <c r="R29" s="18"/>
      <c r="S29" s="11"/>
      <c r="T29" s="84"/>
      <c r="U29" s="138"/>
      <c r="V29" s="138"/>
      <c r="W29" s="84" t="s">
        <v>92</v>
      </c>
      <c r="X29" s="101" t="n">
        <v>790</v>
      </c>
      <c r="Y29" s="11"/>
    </row>
    <row r="30" customFormat="false" ht="16.5" hidden="false" customHeight="true" outlineLevel="0" collapsed="false">
      <c r="A30" s="13"/>
      <c r="B30" s="62"/>
      <c r="C30" s="139"/>
      <c r="D30" s="139"/>
      <c r="E30" s="134"/>
      <c r="F30" s="65"/>
      <c r="G30" s="65"/>
      <c r="H30" s="78"/>
      <c r="I30" s="78"/>
      <c r="J30" s="78"/>
      <c r="K30" s="132"/>
      <c r="L30" s="120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5"/>
      <c r="R30" s="18"/>
      <c r="S30" s="11"/>
      <c r="T30" s="140"/>
      <c r="U30" s="141"/>
      <c r="V30" s="142"/>
      <c r="W30" s="84" t="s">
        <v>94</v>
      </c>
      <c r="X30" s="136" t="n">
        <v>40</v>
      </c>
      <c r="Y30" s="11"/>
    </row>
    <row r="31" customFormat="false" ht="16.5" hidden="false" customHeight="true" outlineLevel="0" collapsed="false">
      <c r="A31" s="13"/>
      <c r="B31" s="143" t="s">
        <v>95</v>
      </c>
      <c r="C31" s="143"/>
      <c r="D31" s="143"/>
      <c r="E31" s="144" t="n">
        <f aca="false">SUM(E10:E30)</f>
        <v>32930</v>
      </c>
      <c r="F31" s="145" t="n">
        <f aca="false">SUM(F10:G30)</f>
        <v>0</v>
      </c>
      <c r="G31" s="145"/>
      <c r="H31" s="125"/>
      <c r="I31" s="125"/>
      <c r="J31" s="125"/>
      <c r="K31" s="67" t="s">
        <v>96</v>
      </c>
      <c r="L31" s="89" t="s">
        <v>97</v>
      </c>
      <c r="M31" s="69" t="n">
        <v>160</v>
      </c>
      <c r="N31" s="101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46" t="s">
        <v>95</v>
      </c>
      <c r="U31" s="147" t="n">
        <f aca="false">SUM(U11:U30)</f>
        <v>32930</v>
      </c>
      <c r="V31" s="142"/>
      <c r="W31" s="84"/>
      <c r="X31" s="81"/>
      <c r="Y31" s="11"/>
    </row>
    <row r="32" customFormat="false" ht="16.5" hidden="false" customHeight="true" outlineLevel="0" collapsed="false">
      <c r="A32" s="13"/>
      <c r="B32" s="148" t="s">
        <v>15</v>
      </c>
      <c r="C32" s="148"/>
      <c r="D32" s="148"/>
      <c r="E32" s="149" t="s">
        <v>16</v>
      </c>
      <c r="F32" s="57" t="s">
        <v>17</v>
      </c>
      <c r="G32" s="57"/>
      <c r="H32" s="150" t="s">
        <v>20</v>
      </c>
      <c r="I32" s="150"/>
      <c r="J32" s="58" t="s">
        <v>22</v>
      </c>
      <c r="K32" s="67"/>
      <c r="L32" s="120" t="s">
        <v>98</v>
      </c>
      <c r="M32" s="80" t="n">
        <v>127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5"/>
      <c r="R32" s="18"/>
      <c r="S32" s="11"/>
      <c r="T32" s="151"/>
      <c r="U32" s="152"/>
      <c r="V32" s="142"/>
      <c r="W32" s="84" t="s">
        <v>97</v>
      </c>
      <c r="X32" s="101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53" t="s">
        <v>100</v>
      </c>
      <c r="D33" s="153"/>
      <c r="E33" s="64" t="n">
        <v>2970</v>
      </c>
      <c r="F33" s="154"/>
      <c r="G33" s="154"/>
      <c r="H33" s="71" t="str">
        <f aca="false">IF(F33="","↓","○")</f>
        <v>↓</v>
      </c>
      <c r="I33" s="71"/>
      <c r="J33" s="155"/>
      <c r="K33" s="67" t="s">
        <v>101</v>
      </c>
      <c r="L33" s="89" t="s">
        <v>102</v>
      </c>
      <c r="M33" s="69" t="n">
        <v>1190</v>
      </c>
      <c r="N33" s="101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54" t="n">
        <v>2970</v>
      </c>
      <c r="V33" s="154"/>
      <c r="W33" s="84" t="s">
        <v>98</v>
      </c>
      <c r="X33" s="81" t="n">
        <v>1270</v>
      </c>
      <c r="Y33" s="11"/>
    </row>
    <row r="34" customFormat="false" ht="16.5" hidden="false" customHeight="true" outlineLevel="0" collapsed="false">
      <c r="A34" s="13"/>
      <c r="B34" s="67"/>
      <c r="C34" s="94" t="s">
        <v>103</v>
      </c>
      <c r="D34" s="94"/>
      <c r="E34" s="77" t="n">
        <v>2930</v>
      </c>
      <c r="F34" s="65"/>
      <c r="G34" s="65"/>
      <c r="H34" s="137" t="str">
        <f aca="false">IF(F34="","↓","○")</f>
        <v>↓</v>
      </c>
      <c r="I34" s="137"/>
      <c r="J34" s="131"/>
      <c r="K34" s="67"/>
      <c r="L34" s="120"/>
      <c r="M34" s="80"/>
      <c r="N34" s="81"/>
      <c r="O34" s="82"/>
      <c r="P34" s="82"/>
      <c r="Q34" s="95"/>
      <c r="R34" s="18"/>
      <c r="S34" s="11"/>
      <c r="T34" s="84" t="s">
        <v>103</v>
      </c>
      <c r="U34" s="65" t="n">
        <v>2930</v>
      </c>
      <c r="V34" s="65"/>
      <c r="W34" s="84" t="s">
        <v>102</v>
      </c>
      <c r="X34" s="101" t="n">
        <v>1190</v>
      </c>
      <c r="Y34" s="11"/>
    </row>
    <row r="35" customFormat="false" ht="16.5" hidden="false" customHeight="true" outlineLevel="0" collapsed="false">
      <c r="A35" s="13"/>
      <c r="B35" s="67"/>
      <c r="C35" s="156" t="s">
        <v>104</v>
      </c>
      <c r="D35" s="156"/>
      <c r="E35" s="157" t="n">
        <v>2650</v>
      </c>
      <c r="F35" s="65"/>
      <c r="G35" s="65"/>
      <c r="H35" s="137" t="str">
        <f aca="false">IF(F35="","↓","○")</f>
        <v>↓</v>
      </c>
      <c r="I35" s="137"/>
      <c r="J35" s="158"/>
      <c r="K35" s="159" t="s">
        <v>105</v>
      </c>
      <c r="L35" s="104" t="s">
        <v>106</v>
      </c>
      <c r="M35" s="69" t="n">
        <v>250</v>
      </c>
      <c r="N35" s="111"/>
      <c r="O35" s="71" t="str">
        <f aca="false">IF(N35="","↓","○")</f>
        <v>↓</v>
      </c>
      <c r="P35" s="71" t="str">
        <f aca="false">IF(N35="","↓","○")</f>
        <v>↓</v>
      </c>
      <c r="Q35" s="125"/>
      <c r="R35" s="18"/>
      <c r="S35" s="11"/>
      <c r="T35" s="84" t="s">
        <v>104</v>
      </c>
      <c r="U35" s="65" t="n">
        <v>265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0" t="s">
        <v>107</v>
      </c>
      <c r="D36" s="160"/>
      <c r="E36" s="161" t="n">
        <v>380</v>
      </c>
      <c r="F36" s="162"/>
      <c r="G36" s="162"/>
      <c r="H36" s="82" t="str">
        <f aca="false">IF(F36="","↓","○")</f>
        <v>↓</v>
      </c>
      <c r="I36" s="82"/>
      <c r="J36" s="121" t="s">
        <v>108</v>
      </c>
      <c r="K36" s="163" t="s">
        <v>109</v>
      </c>
      <c r="L36" s="163"/>
      <c r="M36" s="144" t="n">
        <f aca="false">SUM(M10:M35)</f>
        <v>15720</v>
      </c>
      <c r="N36" s="164" t="n">
        <f aca="false">SUM(N10:N35)</f>
        <v>0</v>
      </c>
      <c r="O36" s="165" t="n">
        <f aca="false">COUNTIF(O10:O35,"○")</f>
        <v>0</v>
      </c>
      <c r="P36" s="165" t="n">
        <f aca="false">COUNTIF(P10:P35,"○")</f>
        <v>0</v>
      </c>
      <c r="Q36" s="125"/>
      <c r="R36" s="18"/>
      <c r="S36" s="11"/>
      <c r="T36" s="84" t="s">
        <v>107</v>
      </c>
      <c r="U36" s="162" t="n">
        <v>380</v>
      </c>
      <c r="V36" s="162"/>
      <c r="W36" s="84" t="s">
        <v>106</v>
      </c>
      <c r="X36" s="111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66" t="s">
        <v>111</v>
      </c>
      <c r="D37" s="166"/>
      <c r="E37" s="167" t="n">
        <v>4030</v>
      </c>
      <c r="F37" s="154"/>
      <c r="G37" s="154"/>
      <c r="H37" s="71" t="str">
        <f aca="false">IF(F37="","↓","○")</f>
        <v>↓</v>
      </c>
      <c r="I37" s="71"/>
      <c r="J37" s="168"/>
      <c r="K37" s="169" t="s">
        <v>112</v>
      </c>
      <c r="L37" s="169"/>
      <c r="M37" s="170" t="n">
        <f aca="false">E44+M36</f>
        <v>66920</v>
      </c>
      <c r="N37" s="170"/>
      <c r="O37" s="171" t="s">
        <v>113</v>
      </c>
      <c r="P37" s="171"/>
      <c r="Q37" s="171"/>
      <c r="R37" s="18"/>
      <c r="S37" s="11"/>
      <c r="T37" s="84" t="s">
        <v>111</v>
      </c>
      <c r="U37" s="154" t="n">
        <v>4030</v>
      </c>
      <c r="V37" s="154"/>
      <c r="W37" s="142"/>
      <c r="X37" s="142"/>
      <c r="Y37" s="11"/>
    </row>
    <row r="38" customFormat="false" ht="16.5" hidden="false" customHeight="true" outlineLevel="0" collapsed="false">
      <c r="A38" s="13"/>
      <c r="B38" s="67"/>
      <c r="C38" s="114" t="s">
        <v>114</v>
      </c>
      <c r="D38" s="114"/>
      <c r="E38" s="172" t="n">
        <v>1200</v>
      </c>
      <c r="F38" s="65"/>
      <c r="G38" s="65"/>
      <c r="H38" s="137" t="str">
        <f aca="false">IF(F38="","↓","○")</f>
        <v>↓</v>
      </c>
      <c r="I38" s="137"/>
      <c r="J38" s="168"/>
      <c r="K38" s="169"/>
      <c r="L38" s="169"/>
      <c r="M38" s="170"/>
      <c r="N38" s="170"/>
      <c r="O38" s="171"/>
      <c r="P38" s="171"/>
      <c r="Q38" s="171"/>
      <c r="R38" s="18"/>
      <c r="S38" s="11"/>
      <c r="T38" s="84" t="s">
        <v>114</v>
      </c>
      <c r="U38" s="65" t="n">
        <v>1200</v>
      </c>
      <c r="V38" s="65"/>
      <c r="W38" s="173"/>
      <c r="X38" s="173"/>
      <c r="Y38" s="11"/>
    </row>
    <row r="39" customFormat="false" ht="16.5" hidden="false" customHeight="true" outlineLevel="0" collapsed="false">
      <c r="A39" s="13"/>
      <c r="B39" s="67"/>
      <c r="C39" s="114" t="s">
        <v>115</v>
      </c>
      <c r="D39" s="114"/>
      <c r="E39" s="115" t="n">
        <v>140</v>
      </c>
      <c r="F39" s="174"/>
      <c r="G39" s="174"/>
      <c r="H39" s="137" t="str">
        <f aca="false">IF(F39="","↓","○")</f>
        <v>↓</v>
      </c>
      <c r="I39" s="137"/>
      <c r="J39" s="131"/>
      <c r="K39" s="175" t="s">
        <v>116</v>
      </c>
      <c r="L39" s="175"/>
      <c r="M39" s="176"/>
      <c r="N39" s="177"/>
      <c r="O39" s="178" t="s">
        <v>0</v>
      </c>
      <c r="P39" s="177"/>
      <c r="Q39" s="179" t="s">
        <v>1</v>
      </c>
      <c r="R39" s="18"/>
      <c r="S39" s="11"/>
      <c r="T39" s="84" t="s">
        <v>115</v>
      </c>
      <c r="U39" s="174" t="n">
        <v>140</v>
      </c>
      <c r="V39" s="174"/>
      <c r="W39" s="180" t="s">
        <v>109</v>
      </c>
      <c r="X39" s="147" t="n">
        <f aca="false">SUM(X11:X38)</f>
        <v>15720</v>
      </c>
      <c r="Y39" s="11"/>
    </row>
    <row r="40" customFormat="false" ht="16.5" hidden="false" customHeight="true" outlineLevel="0" collapsed="false">
      <c r="A40" s="13"/>
      <c r="B40" s="67"/>
      <c r="C40" s="114" t="s">
        <v>117</v>
      </c>
      <c r="D40" s="114"/>
      <c r="E40" s="134" t="n">
        <v>320</v>
      </c>
      <c r="F40" s="65"/>
      <c r="G40" s="65"/>
      <c r="H40" s="137" t="str">
        <f aca="false">IF(F40="","↓","○")</f>
        <v>↓</v>
      </c>
      <c r="I40" s="137"/>
      <c r="J40" s="131"/>
      <c r="K40" s="175"/>
      <c r="L40" s="175"/>
      <c r="M40" s="181"/>
      <c r="N40" s="177"/>
      <c r="O40" s="178"/>
      <c r="P40" s="177"/>
      <c r="Q40" s="179"/>
      <c r="R40" s="18"/>
      <c r="S40" s="11"/>
      <c r="T40" s="84" t="s">
        <v>117</v>
      </c>
      <c r="U40" s="65" t="n">
        <v>320</v>
      </c>
      <c r="V40" s="65"/>
      <c r="W40" s="84"/>
      <c r="X40" s="182"/>
      <c r="Y40" s="11"/>
    </row>
    <row r="41" customFormat="false" ht="16.5" hidden="false" customHeight="true" outlineLevel="0" collapsed="false">
      <c r="A41" s="13"/>
      <c r="B41" s="67"/>
      <c r="C41" s="160"/>
      <c r="D41" s="160"/>
      <c r="E41" s="80"/>
      <c r="F41" s="183"/>
      <c r="G41" s="183"/>
      <c r="H41" s="82"/>
      <c r="I41" s="82"/>
      <c r="J41" s="95"/>
      <c r="K41" s="184" t="s">
        <v>118</v>
      </c>
      <c r="L41" s="184"/>
      <c r="M41" s="185"/>
      <c r="N41" s="185"/>
      <c r="O41" s="185"/>
      <c r="P41" s="185"/>
      <c r="Q41" s="185"/>
      <c r="R41" s="18"/>
      <c r="S41" s="11"/>
      <c r="T41" s="84"/>
      <c r="U41" s="183"/>
      <c r="V41" s="183"/>
      <c r="Y41" s="11"/>
    </row>
    <row r="42" customFormat="false" ht="16.5" hidden="false" customHeight="true" outlineLevel="0" collapsed="false">
      <c r="A42" s="13"/>
      <c r="B42" s="159" t="s">
        <v>119</v>
      </c>
      <c r="C42" s="186" t="s">
        <v>120</v>
      </c>
      <c r="D42" s="186"/>
      <c r="E42" s="187" t="n">
        <v>3650</v>
      </c>
      <c r="F42" s="188"/>
      <c r="G42" s="188"/>
      <c r="H42" s="71" t="str">
        <f aca="false">IF(F42="","↓","○")</f>
        <v>↓</v>
      </c>
      <c r="I42" s="71"/>
      <c r="J42" s="189" t="s">
        <v>121</v>
      </c>
      <c r="K42" s="184"/>
      <c r="L42" s="184"/>
      <c r="M42" s="185"/>
      <c r="N42" s="185"/>
      <c r="O42" s="185"/>
      <c r="P42" s="185"/>
      <c r="Q42" s="185"/>
      <c r="R42" s="18"/>
      <c r="S42" s="11"/>
      <c r="T42" s="84" t="s">
        <v>120</v>
      </c>
      <c r="U42" s="188" t="n">
        <v>3650</v>
      </c>
      <c r="V42" s="188"/>
      <c r="W42" s="190" t="s">
        <v>122</v>
      </c>
      <c r="X42" s="191" t="n">
        <f aca="false">SUM(U31+U44+X39)</f>
        <v>66920</v>
      </c>
      <c r="Y42" s="11"/>
    </row>
    <row r="43" customFormat="false" ht="16.5" hidden="false" customHeight="true" outlineLevel="0" collapsed="false">
      <c r="A43" s="13"/>
      <c r="B43" s="143" t="s">
        <v>123</v>
      </c>
      <c r="C43" s="143"/>
      <c r="D43" s="143"/>
      <c r="E43" s="187" t="n">
        <f aca="false">SUM(E33:E42)</f>
        <v>18270</v>
      </c>
      <c r="F43" s="145" t="n">
        <f aca="false">SUM(F33:G42)</f>
        <v>0</v>
      </c>
      <c r="G43" s="145"/>
      <c r="H43" s="165" t="n">
        <f aca="false">COUNTIF(H33:I42,"○")</f>
        <v>0</v>
      </c>
      <c r="I43" s="165"/>
      <c r="J43" s="112"/>
      <c r="K43" s="175" t="s">
        <v>124</v>
      </c>
      <c r="L43" s="175"/>
      <c r="M43" s="192"/>
      <c r="N43" s="192"/>
      <c r="O43" s="192"/>
      <c r="P43" s="192"/>
      <c r="Q43" s="192"/>
      <c r="R43" s="18"/>
      <c r="S43" s="11"/>
      <c r="T43" s="140"/>
      <c r="U43" s="173"/>
      <c r="V43" s="193"/>
      <c r="Y43" s="11"/>
    </row>
    <row r="44" customFormat="false" ht="16.5" hidden="false" customHeight="true" outlineLevel="0" collapsed="false">
      <c r="A44" s="13"/>
      <c r="B44" s="143" t="s">
        <v>125</v>
      </c>
      <c r="C44" s="143"/>
      <c r="D44" s="143"/>
      <c r="E44" s="187" t="n">
        <f aca="false">E31+E43</f>
        <v>51200</v>
      </c>
      <c r="F44" s="145" t="n">
        <f aca="false">F31+F43</f>
        <v>0</v>
      </c>
      <c r="G44" s="145"/>
      <c r="H44" s="106"/>
      <c r="I44" s="106"/>
      <c r="J44" s="112"/>
      <c r="K44" s="175"/>
      <c r="L44" s="175"/>
      <c r="M44" s="192"/>
      <c r="N44" s="192"/>
      <c r="O44" s="192"/>
      <c r="P44" s="192"/>
      <c r="Q44" s="192"/>
      <c r="R44" s="18"/>
      <c r="S44" s="11"/>
      <c r="T44" s="194" t="s">
        <v>126</v>
      </c>
      <c r="U44" s="147" t="n">
        <f aca="false">SUM(U33:U43)</f>
        <v>18270</v>
      </c>
      <c r="V44" s="193"/>
      <c r="W44" s="193"/>
      <c r="X44" s="195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196"/>
      <c r="F45" s="196"/>
      <c r="G45" s="197"/>
      <c r="H45" s="198"/>
      <c r="I45" s="198"/>
      <c r="J45" s="198"/>
      <c r="K45" s="199" t="s">
        <v>127</v>
      </c>
      <c r="L45" s="199"/>
      <c r="M45" s="199"/>
      <c r="N45" s="199"/>
      <c r="O45" s="199"/>
      <c r="P45" s="199"/>
      <c r="Q45" s="199"/>
      <c r="R45" s="18"/>
      <c r="S45" s="11"/>
      <c r="T45" s="200"/>
      <c r="U45" s="195"/>
      <c r="V45" s="12"/>
      <c r="W45" s="193"/>
      <c r="X45" s="195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1"/>
      <c r="F46" s="196"/>
      <c r="G46" s="202"/>
      <c r="H46" s="202"/>
      <c r="I46" s="202"/>
      <c r="J46" s="202"/>
      <c r="K46" s="203" t="s">
        <v>128</v>
      </c>
      <c r="L46" s="203"/>
      <c r="M46" s="203"/>
      <c r="N46" s="203"/>
      <c r="O46" s="203"/>
      <c r="P46" s="203"/>
      <c r="Q46" s="203"/>
      <c r="R46" s="203"/>
      <c r="S46" s="11"/>
      <c r="T46" s="200"/>
      <c r="U46" s="195"/>
      <c r="V46" s="204"/>
      <c r="W46" s="193"/>
      <c r="X46" s="195" t="n">
        <f aca="false">SUM(U11:U28,U33:U42,X11:X37)</f>
        <v>66920</v>
      </c>
    </row>
    <row r="47" customFormat="false" ht="15.95" hidden="false" customHeight="true" outlineLevel="0" collapsed="false">
      <c r="A47" s="13"/>
      <c r="B47" s="205" t="s">
        <v>129</v>
      </c>
      <c r="C47" s="205"/>
      <c r="D47" s="206"/>
      <c r="E47" s="207" t="s">
        <v>130</v>
      </c>
      <c r="F47" s="208"/>
      <c r="G47" s="202"/>
      <c r="H47" s="202"/>
      <c r="I47" s="202"/>
      <c r="J47" s="202"/>
      <c r="K47" s="203"/>
      <c r="L47" s="203"/>
      <c r="M47" s="203"/>
      <c r="N47" s="203"/>
      <c r="O47" s="203"/>
      <c r="P47" s="203"/>
      <c r="Q47" s="203"/>
      <c r="R47" s="203"/>
      <c r="S47" s="209"/>
      <c r="T47" s="11"/>
      <c r="U47" s="12"/>
      <c r="V47" s="12"/>
      <c r="W47" s="12"/>
      <c r="X47" s="210"/>
    </row>
    <row r="48" customFormat="false" ht="16.5" hidden="false" customHeight="true" outlineLevel="0" collapsed="false">
      <c r="A48" s="13"/>
      <c r="B48" s="211" t="s">
        <v>131</v>
      </c>
      <c r="C48" s="212"/>
      <c r="D48" s="212"/>
      <c r="E48" s="212"/>
      <c r="F48" s="212"/>
      <c r="G48" s="212"/>
      <c r="H48" s="212"/>
      <c r="I48" s="212"/>
      <c r="J48" s="212"/>
      <c r="K48" s="213" t="s">
        <v>132</v>
      </c>
      <c r="M48" s="212"/>
      <c r="N48" s="212"/>
      <c r="O48" s="214"/>
      <c r="P48" s="214"/>
      <c r="Q48" s="214"/>
      <c r="R48" s="18"/>
      <c r="S48" s="11"/>
      <c r="T48" s="209"/>
      <c r="U48" s="204"/>
      <c r="V48" s="12"/>
      <c r="W48" s="204"/>
      <c r="X48" s="204"/>
    </row>
    <row r="49" customFormat="false" ht="15" hidden="false" customHeight="true" outlineLevel="0" collapsed="false">
      <c r="A49" s="215"/>
      <c r="B49" s="216" t="s">
        <v>133</v>
      </c>
      <c r="C49" s="216"/>
      <c r="D49" s="216"/>
      <c r="E49" s="216"/>
      <c r="F49" s="216"/>
      <c r="G49" s="216"/>
      <c r="H49" s="216"/>
      <c r="I49" s="216"/>
      <c r="J49" s="216"/>
      <c r="K49" s="217" t="s">
        <v>134</v>
      </c>
      <c r="L49" s="218" t="s">
        <v>135</v>
      </c>
      <c r="M49" s="219"/>
      <c r="N49" s="219"/>
      <c r="O49" s="219"/>
      <c r="P49" s="220" t="s">
        <v>136</v>
      </c>
      <c r="Q49" s="219"/>
      <c r="R49" s="221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2"/>
      <c r="B50" s="11"/>
      <c r="R50" s="221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ぴぴっと便ﾕｰｻﾞｰ１（森戸）</cp:lastModifiedBy>
  <cp:lastPrinted>2025-01-09T07:31:41Z</cp:lastPrinted>
  <dcterms:modified xsi:type="dcterms:W3CDTF">2025-02-10T04:52:09Z</dcterms:modified>
  <cp:revision>0</cp:revision>
  <dc:subject/>
  <dc:title/>
</cp:coreProperties>
</file>