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901" sheetId="1" state="visible" r:id="rId2"/>
  </sheets>
  <definedNames>
    <definedName function="false" hidden="false" localSheetId="0" name="_xlnm.Print_Area" vbProcedure="false">'20250901'!$A$1:$R$50</definedName>
    <definedName function="false" hidden="false" name="data" vbProcedure="false">#REF!</definedName>
    <definedName function="false" hidden="false" localSheetId="0" name="data" vbProcedure="false">'20250901'!$B$1:$Q$44</definedName>
    <definedName function="false" hidden="false" localSheetId="0" name="Excel_BuiltIn__FilterDatabase" vbProcedure="false">'20250901'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FF0000"/>
            <rFont val="DejaVu Sans"/>
            <family val="2"/>
          </rPr>
          <t xml:space="preserve">折込月日を必ず、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0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FF"/>
            <rFont val="DejaVu Sans"/>
            <family val="2"/>
          </rPr>
          <t xml:space="preserve">｢合計枚数」を自動集計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6</xdr:row>
                <xdr:rowOff>24</xdr:rowOff>
              </xdr:from>
              <xdr:to>
                <xdr:col>12</xdr:col>
                <xdr:colOff>27</xdr:colOff>
                <xdr:row>7</xdr:row>
                <xdr:rowOff>25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御社折込額を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5</xdr:row>
                <xdr:rowOff>22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6</xdr:row>
                <xdr:rowOff>10</xdr:rowOff>
              </xdr:from>
              <xdr:to>
                <xdr:col>11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FF0000"/>
            <rFont val="DejaVu Sans"/>
            <family val="2"/>
          </rPr>
          <t xml:space="preserve">「発送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</xdr:row>
                <xdr:rowOff>11</xdr:rowOff>
              </xdr:from>
              <xdr:to>
                <xdr:col>16</xdr:col>
                <xdr:colOff>28</xdr:colOff>
                <xdr:row>2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FF0000"/>
            <rFont val="DejaVu Sans"/>
            <family val="2"/>
          </rPr>
          <t xml:space="preserve">「梱包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2</xdr:row>
                <xdr:rowOff>20</xdr:rowOff>
              </xdr:from>
              <xdr:to>
                <xdr:col>16</xdr:col>
                <xdr:colOff>28</xdr:colOff>
                <xdr:row>3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FF"/>
            <rFont val="DejaVu Sans"/>
            <family val="2"/>
          </rPr>
          <t xml:space="preserve">｢合計金額」を自動計算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3</xdr:colOff>
                <xdr:row>6</xdr:row>
                <xdr:rowOff>24</xdr:rowOff>
              </xdr:from>
              <xdr:to>
                <xdr:col>20</xdr:col>
                <xdr:colOff>26</xdr:colOff>
                <xdr:row>7</xdr:row>
                <xdr:rowOff>26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7</xdr:row>
                <xdr:rowOff>24</xdr:rowOff>
              </xdr:from>
              <xdr:to>
                <xdr:col>1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200</t>
        </r>
        <r>
          <rPr>
            <sz val="9"/>
            <color rgb="FFFF0000"/>
            <rFont val="DejaVu Sans"/>
            <family val="2"/>
          </rPr>
          <t xml:space="preserve">円の梱包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3</xdr:colOff>
                <xdr:row>7</xdr:row>
                <xdr:rowOff>24</xdr:rowOff>
              </xdr:from>
              <xdr:to>
                <xdr:col>18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7">
  <si>
    <t xml:space="preserve">月</t>
  </si>
  <si>
    <t xml:space="preserve">日</t>
  </si>
  <si>
    <t xml:space="preserve">発　送　料</t>
  </si>
  <si>
    <t xml:space="preserve">梱　包　料</t>
  </si>
  <si>
    <r>
      <rPr>
        <b val="true"/>
        <sz val="11"/>
        <rFont val="Noto Sans"/>
        <family val="2"/>
      </rPr>
      <t xml:space="preserve">ｽﾎﾟﾝｻｰ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ﾁﾗｼ</t>
    </r>
    <r>
      <rPr>
        <b val="true"/>
        <sz val="10"/>
        <rFont val="ＭＳ 明朝"/>
        <family val="1"/>
        <charset val="128"/>
      </rPr>
      <t xml:space="preserve">)</t>
    </r>
  </si>
  <si>
    <t xml:space="preserve">折　込　料</t>
  </si>
  <si>
    <t xml:space="preserve">代理店名（請求先）</t>
  </si>
  <si>
    <t xml:space="preserve">税抜き金額</t>
  </si>
  <si>
    <t xml:space="preserve">サイズ</t>
  </si>
  <si>
    <t xml:space="preserve">A4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抜）</t>
    </r>
  </si>
  <si>
    <t xml:space="preserve">消費税</t>
  </si>
  <si>
    <t xml:space="preserve">申込枚数計</t>
  </si>
  <si>
    <t xml:space="preserve">合 計 金 額</t>
  </si>
  <si>
    <r>
      <rPr>
        <sz val="12"/>
        <rFont val="Noto Sans"/>
        <family val="2"/>
      </rPr>
      <t xml:space="preserve">ｺﾋﾟｰ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ﾍﾟｰｽﾄ用ﾃﾞｰﾀ</t>
    </r>
  </si>
  <si>
    <t xml:space="preserve">店  名</t>
  </si>
  <si>
    <t xml:space="preserve">部　数</t>
  </si>
  <si>
    <t xml:space="preserve">申込数</t>
  </si>
  <si>
    <t xml:space="preserve">備　考</t>
  </si>
  <si>
    <t xml:space="preserve">店　　名</t>
  </si>
  <si>
    <r>
      <rPr>
        <sz val="7"/>
        <rFont val="Noto Sans"/>
        <family val="2"/>
      </rPr>
      <t xml:space="preserve">発送料
＠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円</t>
    </r>
  </si>
  <si>
    <r>
      <rPr>
        <sz val="7"/>
        <rFont val="Noto Sans"/>
        <family val="2"/>
      </rPr>
      <t xml:space="preserve">梱包料
＠</t>
    </r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円</t>
    </r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込数欄への入力に活用ください</t>
    </r>
    <r>
      <rPr>
        <sz val="10"/>
        <rFont val="ＭＳ ゴシック"/>
        <family val="3"/>
        <charset val="128"/>
      </rPr>
      <t xml:space="preserve">)</t>
    </r>
  </si>
  <si>
    <t xml:space="preserve">帯広市</t>
  </si>
  <si>
    <t xml:space="preserve">緑 ヶ 丘</t>
  </si>
  <si>
    <t xml:space="preserve">清水町</t>
  </si>
  <si>
    <t xml:space="preserve">清　　水</t>
  </si>
  <si>
    <t xml:space="preserve">チラシサイズ</t>
  </si>
  <si>
    <t xml:space="preserve">単価（税別）</t>
  </si>
  <si>
    <t xml:space="preserve">単価（税込）</t>
  </si>
  <si>
    <t xml:space="preserve">緑　　西</t>
  </si>
  <si>
    <t xml:space="preserve">御　　影</t>
  </si>
  <si>
    <r>
      <rPr>
        <sz val="10"/>
        <color rgb="FF808080"/>
        <rFont val="游ゴシック Medium"/>
        <family val="3"/>
        <charset val="128"/>
      </rPr>
      <t xml:space="preserve">A</t>
    </r>
    <r>
      <rPr>
        <sz val="10"/>
        <color rgb="FF808080"/>
        <rFont val="Noto Sans"/>
        <family val="2"/>
      </rPr>
      <t xml:space="preserve">版</t>
    </r>
  </si>
  <si>
    <t xml:space="preserve">A5</t>
  </si>
  <si>
    <r>
      <rPr>
        <b val="true"/>
        <sz val="10"/>
        <color rgb="FF808080"/>
        <rFont val="游ゴシック Medium"/>
        <family val="3"/>
        <charset val="128"/>
      </rPr>
      <t xml:space="preserve">3.52</t>
    </r>
    <r>
      <rPr>
        <b val="true"/>
        <sz val="10"/>
        <color rgb="FF808080"/>
        <rFont val="Noto Sans"/>
        <family val="2"/>
      </rPr>
      <t xml:space="preserve">円</t>
    </r>
  </si>
  <si>
    <t xml:space="preserve">ｾﾝﾀｰｹﾞｰﾄ</t>
  </si>
  <si>
    <t xml:space="preserve">新得町</t>
  </si>
  <si>
    <t xml:space="preserve">新　　得</t>
  </si>
  <si>
    <t xml:space="preserve">御　影</t>
  </si>
  <si>
    <r>
      <rPr>
        <b val="true"/>
        <sz val="10"/>
        <color rgb="FF808080"/>
        <rFont val="游ゴシック Medium"/>
        <family val="3"/>
        <charset val="128"/>
      </rPr>
      <t xml:space="preserve">3.3</t>
    </r>
    <r>
      <rPr>
        <b val="true"/>
        <sz val="10"/>
        <color rgb="FF808080"/>
        <rFont val="Noto Sans"/>
        <family val="2"/>
      </rPr>
      <t xml:space="preserve">円</t>
    </r>
  </si>
  <si>
    <t xml:space="preserve">東 部 南</t>
  </si>
  <si>
    <t xml:space="preserve">屈　　足</t>
  </si>
  <si>
    <t xml:space="preserve">A3</t>
  </si>
  <si>
    <r>
      <rPr>
        <b val="true"/>
        <sz val="10"/>
        <color rgb="FF808080"/>
        <rFont val="游ゴシック Medium"/>
        <family val="3"/>
        <charset val="128"/>
      </rPr>
      <t xml:space="preserve">5.5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2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ﾉｰｽｹﾞｰﾄ</t>
  </si>
  <si>
    <t xml:space="preserve">鹿追町</t>
  </si>
  <si>
    <t xml:space="preserve">鹿　　追</t>
  </si>
  <si>
    <r>
      <rPr>
        <sz val="10"/>
        <color rgb="FF808080"/>
        <rFont val="游ゴシック Medium"/>
        <family val="3"/>
        <charset val="128"/>
      </rPr>
      <t xml:space="preserve">B</t>
    </r>
    <r>
      <rPr>
        <sz val="10"/>
        <color rgb="FF808080"/>
        <rFont val="Noto Sans"/>
        <family val="2"/>
      </rPr>
      <t xml:space="preserve">版</t>
    </r>
  </si>
  <si>
    <t xml:space="preserve">B5</t>
  </si>
  <si>
    <t xml:space="preserve">栄</t>
  </si>
  <si>
    <t xml:space="preserve">瓜　　幕</t>
  </si>
  <si>
    <t xml:space="preserve">B4</t>
  </si>
  <si>
    <t xml:space="preserve">フォレスト</t>
  </si>
  <si>
    <t xml:space="preserve">中札内村</t>
  </si>
  <si>
    <t xml:space="preserve">中 札 内</t>
  </si>
  <si>
    <t xml:space="preserve">B3</t>
  </si>
  <si>
    <t xml:space="preserve">南 町 東</t>
  </si>
  <si>
    <t xml:space="preserve">上 札 内</t>
  </si>
  <si>
    <t xml:space="preserve">その他</t>
  </si>
  <si>
    <t xml:space="preserve">ハガキ</t>
  </si>
  <si>
    <t xml:space="preserve">自由が丘</t>
  </si>
  <si>
    <t xml:space="preserve">更別村</t>
  </si>
  <si>
    <t xml:space="preserve">更　　別</t>
  </si>
  <si>
    <r>
      <rPr>
        <sz val="10"/>
        <color rgb="FF808080"/>
        <rFont val="游ゴシック Medium"/>
        <family val="3"/>
        <charset val="128"/>
      </rPr>
      <t xml:space="preserve">B4 2</t>
    </r>
    <r>
      <rPr>
        <sz val="10"/>
        <color rgb="FF808080"/>
        <rFont val="Noto Sans"/>
        <family val="2"/>
      </rPr>
      <t xml:space="preserve">つ折</t>
    </r>
  </si>
  <si>
    <t xml:space="preserve">西 帯 広</t>
  </si>
  <si>
    <t xml:space="preserve">大樹町</t>
  </si>
  <si>
    <t xml:space="preserve">大　　樹</t>
  </si>
  <si>
    <t xml:space="preserve">B2 </t>
  </si>
  <si>
    <r>
      <rPr>
        <b val="true"/>
        <sz val="10"/>
        <color rgb="FF808080"/>
        <rFont val="游ゴシック Medium"/>
        <family val="3"/>
        <charset val="128"/>
      </rPr>
      <t xml:space="preserve">11.0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4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ｻｳｽｹﾞｰﾄ</t>
  </si>
  <si>
    <t xml:space="preserve">広尾町</t>
  </si>
  <si>
    <t xml:space="preserve">豊　　似</t>
  </si>
  <si>
    <r>
      <rPr>
        <sz val="10"/>
        <rFont val="Noto Sans"/>
        <family val="2"/>
      </rPr>
      <t xml:space="preserve">※サイズに関係な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した場合は、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の料金になります。</t>
    </r>
  </si>
  <si>
    <t xml:space="preserve">大　　正</t>
  </si>
  <si>
    <t xml:space="preserve">広　　尾</t>
  </si>
  <si>
    <t xml:space="preserve">愛　　国</t>
  </si>
  <si>
    <t xml:space="preserve">士幌町</t>
  </si>
  <si>
    <t xml:space="preserve">中 士 幌</t>
  </si>
  <si>
    <r>
      <rPr>
        <b val="true"/>
        <sz val="7"/>
        <rFont val="ＭＳ 明朝"/>
        <family val="1"/>
        <charset val="128"/>
      </rPr>
      <t xml:space="preserve">(</t>
    </r>
    <r>
      <rPr>
        <b val="true"/>
        <sz val="7"/>
        <rFont val="Noto Sans"/>
        <family val="2"/>
      </rPr>
      <t xml:space="preserve">音更町一部含</t>
    </r>
    <r>
      <rPr>
        <b val="true"/>
        <sz val="7"/>
        <rFont val="ＭＳ 明朝"/>
        <family val="1"/>
        <charset val="128"/>
      </rPr>
      <t xml:space="preserve">)</t>
    </r>
  </si>
  <si>
    <t xml:space="preserve">清　　川</t>
  </si>
  <si>
    <t xml:space="preserve">士　　幌</t>
  </si>
  <si>
    <t xml:space="preserve">※2</t>
  </si>
  <si>
    <t xml:space="preserve">上士幌町</t>
  </si>
  <si>
    <t xml:space="preserve">上 士 幌</t>
  </si>
  <si>
    <t xml:space="preserve">池田町</t>
  </si>
  <si>
    <t xml:space="preserve">池　　田</t>
  </si>
  <si>
    <t xml:space="preserve">豊頃町</t>
  </si>
  <si>
    <t xml:space="preserve">茂　　岩</t>
  </si>
  <si>
    <t xml:space="preserve">浦幌町</t>
  </si>
  <si>
    <t xml:space="preserve">浦　　幌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新吉野含</t>
    </r>
    <r>
      <rPr>
        <b val="true"/>
        <sz val="8"/>
        <rFont val="ＭＳ 明朝"/>
        <family val="1"/>
        <charset val="128"/>
      </rPr>
      <t xml:space="preserve">)</t>
    </r>
  </si>
  <si>
    <t xml:space="preserve">厚　　内</t>
  </si>
  <si>
    <t xml:space="preserve">帯広市合計</t>
  </si>
  <si>
    <t xml:space="preserve">本別町</t>
  </si>
  <si>
    <t xml:space="preserve">勇　　足</t>
  </si>
  <si>
    <t xml:space="preserve">本　　別</t>
  </si>
  <si>
    <t xml:space="preserve">音更町</t>
  </si>
  <si>
    <t xml:space="preserve">木　　野</t>
  </si>
  <si>
    <t xml:space="preserve">足寄町</t>
  </si>
  <si>
    <t xml:space="preserve">足　　寄</t>
  </si>
  <si>
    <t xml:space="preserve">木 野 東</t>
  </si>
  <si>
    <t xml:space="preserve">音　　更</t>
  </si>
  <si>
    <t xml:space="preserve">陸別町</t>
  </si>
  <si>
    <t xml:space="preserve">陸　　別</t>
  </si>
  <si>
    <t xml:space="preserve">駒　　場</t>
  </si>
  <si>
    <t xml:space="preserve">※1</t>
  </si>
  <si>
    <t xml:space="preserve">町村合計</t>
  </si>
  <si>
    <t xml:space="preserve">幕別町</t>
  </si>
  <si>
    <t xml:space="preserve">札　　内</t>
  </si>
  <si>
    <t xml:space="preserve">総定数合計</t>
  </si>
  <si>
    <r>
      <rPr>
        <b val="true"/>
        <sz val="11"/>
        <rFont val="Noto Sans"/>
        <family val="2"/>
      </rPr>
      <t xml:space="preserve">定数</t>
    </r>
    <r>
      <rPr>
        <b val="true"/>
        <sz val="11"/>
        <rFont val="ＭＳ 明朝"/>
        <family val="1"/>
        <charset val="128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9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改</t>
    </r>
  </si>
  <si>
    <t xml:space="preserve">幕　　別</t>
  </si>
  <si>
    <t xml:space="preserve">糠　　内</t>
  </si>
  <si>
    <t xml:space="preserve">搬入日</t>
  </si>
  <si>
    <t xml:space="preserve">忠　　類</t>
  </si>
  <si>
    <t xml:space="preserve">直送の場合　印刷会社名</t>
  </si>
  <si>
    <t xml:space="preserve">芽室町</t>
  </si>
  <si>
    <t xml:space="preserve">芽　　室</t>
  </si>
  <si>
    <t xml:space="preserve">※3</t>
  </si>
  <si>
    <t xml:space="preserve">総合計</t>
  </si>
  <si>
    <t xml:space="preserve">近郊町合計</t>
  </si>
  <si>
    <r>
      <rPr>
        <sz val="14"/>
        <rFont val="Noto Sans"/>
        <family val="2"/>
      </rPr>
      <t xml:space="preserve">連絡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備考</t>
    </r>
  </si>
  <si>
    <t xml:space="preserve">帯広圏合計</t>
  </si>
  <si>
    <t xml:space="preserve">近郊合計</t>
  </si>
  <si>
    <r>
      <rPr>
        <b val="true"/>
        <sz val="11"/>
        <rFont val="ＭＳ ゴシック"/>
        <family val="3"/>
        <charset val="128"/>
      </rPr>
      <t xml:space="preserve">※1.</t>
    </r>
    <r>
      <rPr>
        <b val="true"/>
        <sz val="11"/>
        <rFont val="Noto Sans"/>
        <family val="2"/>
      </rPr>
      <t xml:space="preserve">音更町の一部の地区</t>
    </r>
    <r>
      <rPr>
        <b val="true"/>
        <sz val="11"/>
        <color rgb="FFFF0000"/>
        <rFont val="ＭＳ 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部は中士幌販売店扱い</t>
    </r>
  </si>
  <si>
    <r>
      <rPr>
        <b val="true"/>
        <sz val="11"/>
        <rFont val="ＭＳ ゴシック"/>
        <family val="3"/>
        <charset val="128"/>
      </rPr>
      <t xml:space="preserve">※2.</t>
    </r>
    <r>
      <rPr>
        <b val="true"/>
        <sz val="11"/>
        <rFont val="Noto Sans"/>
        <family val="2"/>
      </rPr>
      <t xml:space="preserve">士幌農村地区</t>
    </r>
    <r>
      <rPr>
        <b val="true"/>
        <sz val="11"/>
        <color rgb="FFFF0000"/>
        <rFont val="ＭＳ 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部は日曜折込がございませんので翌日折込となります。</t>
    </r>
  </si>
  <si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ゴシック"/>
        <family val="3"/>
        <charset val="128"/>
      </rPr>
      <t xml:space="preserve">080-0801</t>
    </r>
  </si>
  <si>
    <r>
      <rPr>
        <b val="true"/>
        <sz val="12"/>
        <rFont val="Noto Sans"/>
        <family val="2"/>
      </rPr>
      <t xml:space="preserve">帯広市東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条南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丁目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番地　　</t>
    </r>
  </si>
  <si>
    <r>
      <rPr>
        <b val="true"/>
        <sz val="13"/>
        <rFont val="ＭＳ ゴシック"/>
        <family val="3"/>
        <charset val="128"/>
      </rPr>
      <t xml:space="preserve">TEL:0155-24-2221</t>
    </r>
    <r>
      <rPr>
        <b val="true"/>
        <sz val="13"/>
        <rFont val="Noto Sans"/>
        <family val="2"/>
      </rPr>
      <t xml:space="preserve">　</t>
    </r>
    <r>
      <rPr>
        <b val="true"/>
        <sz val="13"/>
        <rFont val="ＭＳ ゴシック"/>
        <family val="3"/>
        <charset val="128"/>
      </rPr>
      <t xml:space="preserve">FAX:0155-21-4400</t>
    </r>
  </si>
  <si>
    <r>
      <rPr>
        <b val="true"/>
        <sz val="11"/>
        <color rgb="FFFF0000"/>
        <rFont val="ＭＳ ゴシック"/>
        <family val="3"/>
        <charset val="128"/>
      </rPr>
      <t xml:space="preserve">※3.</t>
    </r>
    <r>
      <rPr>
        <b val="true"/>
        <sz val="11"/>
        <color rgb="FFFF0000"/>
        <rFont val="Noto Sans"/>
        <family val="2"/>
      </rPr>
      <t xml:space="preserve">芽室町一部農村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北明・西土狩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0"/>
        <color rgb="FFFF0000"/>
        <rFont val="ＭＳ ゴシック"/>
        <family val="3"/>
        <charset val="128"/>
      </rPr>
      <t xml:space="preserve">202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～</t>
    </r>
    <r>
      <rPr>
        <b val="true"/>
        <sz val="11"/>
        <color rgb="FFFF0000"/>
        <rFont val="Noto Sans"/>
        <family val="2"/>
      </rPr>
      <t xml:space="preserve">芽室販売店</t>
    </r>
  </si>
  <si>
    <r>
      <rPr>
        <b val="true"/>
        <sz val="12"/>
        <rFont val="Noto Sans"/>
        <family val="2"/>
      </rPr>
      <t xml:space="preserve">申込</t>
    </r>
    <r>
      <rPr>
        <b val="true"/>
        <sz val="12"/>
        <rFont val="ＭＳ ゴシック"/>
        <family val="3"/>
        <charset val="128"/>
      </rPr>
      <t xml:space="preserve">mail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ゴシック"/>
        <family val="3"/>
        <charset val="128"/>
      </rPr>
      <t xml:space="preserve">ks-chirashi@kachimai.co.jp</t>
    </r>
  </si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ゴシック"/>
        <family val="3"/>
        <charset val="128"/>
      </rPr>
      <t xml:space="preserve">HP</t>
    </r>
    <r>
      <rPr>
        <b val="true"/>
        <sz val="12"/>
        <rFont val="Noto Sans"/>
        <family val="2"/>
      </rPr>
      <t xml:space="preserve">】</t>
    </r>
  </si>
  <si>
    <t xml:space="preserve">https://kachimai-service.jp/advertisement.php</t>
  </si>
  <si>
    <t xml:space="preserve">夕刊折込の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#,###;\-#,###"/>
    <numFmt numFmtId="168" formatCode="[$-409]#,##0_);[RED]\(#,##0\)"/>
    <numFmt numFmtId="169" formatCode="#,##0\　"/>
    <numFmt numFmtId="170" formatCode="0.0"/>
    <numFmt numFmtId="171" formatCode="#,##0&quot;　　&quot;"/>
    <numFmt numFmtId="172" formatCode="[$-409]#,##0"/>
    <numFmt numFmtId="173" formatCode="@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3"/>
      <name val="ＭＳ 明朝"/>
      <family val="1"/>
      <charset val="128"/>
    </font>
    <font>
      <sz val="10"/>
      <color rgb="FF808080"/>
      <name val="游ゴシック Medium"/>
      <family val="3"/>
      <charset val="128"/>
    </font>
    <font>
      <sz val="10"/>
      <color rgb="FF808080"/>
      <name val="Noto Sans"/>
      <family val="2"/>
    </font>
    <font>
      <b val="true"/>
      <sz val="10"/>
      <color rgb="FF808080"/>
      <name val="游ゴシック Medium"/>
      <family val="3"/>
      <charset val="128"/>
    </font>
    <font>
      <b val="true"/>
      <sz val="10"/>
      <color rgb="FF808080"/>
      <name val="Noto Sans"/>
      <family val="2"/>
    </font>
    <font>
      <b val="true"/>
      <sz val="7"/>
      <name val="ＭＳ 明朝"/>
      <family val="1"/>
      <charset val="128"/>
    </font>
    <font>
      <b val="true"/>
      <sz val="7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3"/>
      <name val="ＭＳ ゴシック"/>
      <family val="3"/>
      <charset val="128"/>
    </font>
    <font>
      <b val="true"/>
      <sz val="1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0"/>
      <color rgb="FFFF0000"/>
      <name val="DejaVu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i val="true"/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3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5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2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95760</xdr:rowOff>
    </xdr:from>
    <xdr:to>
      <xdr:col>14</xdr:col>
      <xdr:colOff>350280</xdr:colOff>
      <xdr:row>1</xdr:row>
      <xdr:rowOff>86040</xdr:rowOff>
    </xdr:to>
    <xdr:sp>
      <xdr:nvSpPr>
        <xdr:cNvPr id="0" name="WordArt 1"/>
        <xdr:cNvSpPr txBox="1"/>
      </xdr:nvSpPr>
      <xdr:spPr>
        <a:xfrm>
          <a:off x="1398240" y="95760"/>
          <a:ext cx="51552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G創英角ｺﾞｼｯｸUB"/>
            </a:rPr>
            <a:t>十勝毎日新聞　折込広告申込書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47520</xdr:rowOff>
    </xdr:from>
    <xdr:to>
      <xdr:col>9</xdr:col>
      <xdr:colOff>100440</xdr:colOff>
      <xdr:row>45</xdr:row>
      <xdr:rowOff>202680</xdr:rowOff>
    </xdr:to>
    <xdr:pic>
      <xdr:nvPicPr>
        <xdr:cNvPr id="1" name="Picture 4" descr="かちまいサービスロゴ"/>
        <xdr:cNvPicPr/>
      </xdr:nvPicPr>
      <xdr:blipFill>
        <a:blip r:embed="rId1"/>
        <a:stretch/>
      </xdr:blipFill>
      <xdr:spPr>
        <a:xfrm>
          <a:off x="179640" y="9963000"/>
          <a:ext cx="307692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3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4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5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6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22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23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24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25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0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3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4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kachimai-service.jp/advertisement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6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7" activeCellId="0" sqref="N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24"/>
    <col collapsed="false" customWidth="true" hidden="false" outlineLevel="0" max="5" min="5" style="2" width="7.49"/>
    <col collapsed="false" customWidth="true" hidden="false" outlineLevel="0" max="6" min="6" style="2" width="4.99"/>
    <col collapsed="false" customWidth="true" hidden="false" outlineLevel="0" max="7" min="7" style="1" width="4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6.49"/>
    <col collapsed="false" customWidth="true" hidden="false" outlineLevel="0" max="11" min="11" style="1" width="4.12"/>
    <col collapsed="false" customWidth="true" hidden="false" outlineLevel="0" max="12" min="12" style="1" width="10.12"/>
    <col collapsed="false" customWidth="true" hidden="false" outlineLevel="0" max="13" min="13" style="2" width="7.49"/>
    <col collapsed="false" customWidth="true" hidden="false" outlineLevel="0" max="14" min="14" style="1" width="9.87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10.74"/>
    <col collapsed="false" customWidth="true" hidden="false" outlineLevel="0" max="18" min="18" style="1" width="2.12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false" outlineLevel="0" max="21" min="21" style="3" width="7.24"/>
    <col collapsed="false" customWidth="true" hidden="false" outlineLevel="0" max="22" min="22" style="3" width="2.62"/>
    <col collapsed="false" customWidth="true" hidden="false" outlineLevel="0" max="23" min="23" style="3" width="7.24"/>
    <col collapsed="false" customWidth="true" hidden="false" outlineLevel="0" max="24" min="24" style="3" width="7.75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true" hidden="false" outlineLevel="0" max="29" min="29" style="1" width="11.12"/>
    <col collapsed="false" customWidth="true" hidden="false" outlineLevel="0" max="30" min="30" style="1" width="33.99"/>
    <col collapsed="false" customWidth="false" hidden="false" outlineLevel="0" max="257" min="31" style="1" width="8.99"/>
  </cols>
  <sheetData>
    <row r="1" customFormat="false" ht="29.25" hidden="false" customHeight="true" outlineLevel="0" collapsed="false">
      <c r="A1" s="4"/>
      <c r="B1" s="5"/>
      <c r="C1" s="5"/>
      <c r="D1" s="5"/>
      <c r="E1" s="6"/>
      <c r="F1" s="6"/>
      <c r="G1" s="7"/>
      <c r="H1" s="8"/>
      <c r="I1" s="7"/>
      <c r="J1" s="7"/>
      <c r="K1" s="7"/>
      <c r="L1" s="7"/>
      <c r="M1" s="6"/>
      <c r="N1" s="7"/>
      <c r="O1" s="7"/>
      <c r="P1" s="9"/>
      <c r="Q1" s="9"/>
      <c r="R1" s="10"/>
      <c r="S1" s="11"/>
      <c r="T1" s="11"/>
      <c r="U1" s="12"/>
      <c r="V1" s="12"/>
      <c r="W1" s="12"/>
      <c r="X1" s="12"/>
    </row>
    <row r="2" customFormat="false" ht="15.75" hidden="false" customHeight="true" outlineLevel="0" collapsed="false">
      <c r="A2" s="13"/>
      <c r="B2" s="5"/>
      <c r="C2" s="5"/>
      <c r="D2" s="5"/>
      <c r="E2" s="14"/>
      <c r="F2" s="14"/>
      <c r="G2" s="11"/>
      <c r="H2" s="11"/>
      <c r="I2" s="11"/>
      <c r="J2" s="11"/>
      <c r="K2" s="11"/>
      <c r="L2" s="11"/>
      <c r="M2" s="14"/>
      <c r="N2" s="15"/>
      <c r="O2" s="16"/>
      <c r="P2" s="17" t="n">
        <v>45901</v>
      </c>
      <c r="Q2" s="17"/>
      <c r="R2" s="18"/>
      <c r="S2" s="11"/>
      <c r="T2" s="11"/>
      <c r="U2" s="12"/>
      <c r="V2" s="12"/>
      <c r="W2" s="12"/>
      <c r="X2" s="12"/>
    </row>
    <row r="3" customFormat="false" ht="22.5" hidden="false" customHeight="true" outlineLevel="0" collapsed="false">
      <c r="A3" s="13"/>
      <c r="B3" s="19"/>
      <c r="C3" s="20"/>
      <c r="D3" s="20"/>
      <c r="E3" s="21"/>
      <c r="F3" s="21"/>
      <c r="G3" s="22" t="s">
        <v>0</v>
      </c>
      <c r="H3" s="21"/>
      <c r="I3" s="21"/>
      <c r="J3" s="23" t="s">
        <v>1</v>
      </c>
      <c r="K3" s="24" t="s">
        <v>2</v>
      </c>
      <c r="L3" s="24"/>
      <c r="M3" s="25" t="n">
        <v>300</v>
      </c>
      <c r="N3" s="25"/>
      <c r="O3" s="26" t="n">
        <f aca="false">H43+O36</f>
        <v>0</v>
      </c>
      <c r="P3" s="27" t="n">
        <f aca="false">M3*O3</f>
        <v>0</v>
      </c>
      <c r="Q3" s="27"/>
      <c r="R3" s="18"/>
      <c r="S3" s="11"/>
      <c r="T3" s="11"/>
      <c r="U3" s="12"/>
      <c r="V3" s="12"/>
      <c r="W3" s="12"/>
      <c r="X3" s="12"/>
    </row>
    <row r="4" customFormat="false" ht="21.75" hidden="false" customHeight="true" outlineLevel="0" collapsed="false">
      <c r="A4" s="13"/>
      <c r="B4" s="28"/>
      <c r="C4" s="29"/>
      <c r="D4" s="29"/>
      <c r="E4" s="21"/>
      <c r="F4" s="21"/>
      <c r="G4" s="22"/>
      <c r="H4" s="21"/>
      <c r="I4" s="21"/>
      <c r="J4" s="23"/>
      <c r="K4" s="30" t="s">
        <v>3</v>
      </c>
      <c r="L4" s="30"/>
      <c r="M4" s="31" t="n">
        <v>200</v>
      </c>
      <c r="N4" s="31"/>
      <c r="O4" s="32" t="n">
        <f aca="false">P36</f>
        <v>0</v>
      </c>
      <c r="P4" s="33" t="n">
        <f aca="false">M4*O4</f>
        <v>0</v>
      </c>
      <c r="Q4" s="33"/>
      <c r="R4" s="18"/>
      <c r="S4" s="11"/>
      <c r="T4" s="11"/>
      <c r="U4" s="12"/>
      <c r="V4" s="12"/>
      <c r="W4" s="12"/>
      <c r="X4" s="12"/>
    </row>
    <row r="5" customFormat="false" ht="22.5" hidden="false" customHeight="true" outlineLevel="0" collapsed="false">
      <c r="A5" s="13"/>
      <c r="B5" s="34" t="s">
        <v>4</v>
      </c>
      <c r="C5" s="34"/>
      <c r="D5" s="34"/>
      <c r="E5" s="35"/>
      <c r="F5" s="35"/>
      <c r="G5" s="35"/>
      <c r="H5" s="35"/>
      <c r="I5" s="35"/>
      <c r="J5" s="35"/>
      <c r="K5" s="30" t="s">
        <v>5</v>
      </c>
      <c r="L5" s="30"/>
      <c r="M5" s="36" t="n">
        <f aca="false">H7</f>
        <v>3</v>
      </c>
      <c r="N5" s="37" t="n">
        <f aca="false">E8</f>
        <v>0</v>
      </c>
      <c r="O5" s="37"/>
      <c r="P5" s="33" t="n">
        <f aca="false">M5*N5</f>
        <v>0</v>
      </c>
      <c r="Q5" s="33"/>
      <c r="R5" s="18"/>
      <c r="S5" s="11"/>
      <c r="T5" s="11"/>
      <c r="U5" s="12"/>
      <c r="V5" s="12"/>
      <c r="W5" s="12"/>
      <c r="X5" s="12"/>
    </row>
    <row r="6" customFormat="false" ht="24" hidden="false" customHeight="true" outlineLevel="0" collapsed="false">
      <c r="A6" s="13"/>
      <c r="B6" s="38" t="s">
        <v>6</v>
      </c>
      <c r="C6" s="38"/>
      <c r="D6" s="38"/>
      <c r="E6" s="39"/>
      <c r="F6" s="39"/>
      <c r="G6" s="39"/>
      <c r="H6" s="39"/>
      <c r="I6" s="39"/>
      <c r="J6" s="39"/>
      <c r="K6" s="30" t="s">
        <v>7</v>
      </c>
      <c r="L6" s="30"/>
      <c r="M6" s="40"/>
      <c r="N6" s="41" t="n">
        <f aca="false">P3+P4+P5</f>
        <v>0</v>
      </c>
      <c r="O6" s="41"/>
      <c r="P6" s="41"/>
      <c r="Q6" s="41"/>
      <c r="R6" s="18"/>
      <c r="S6" s="11"/>
      <c r="T6" s="11"/>
      <c r="U6" s="12"/>
      <c r="V6" s="12"/>
      <c r="W6" s="12"/>
      <c r="X6" s="12"/>
    </row>
    <row r="7" customFormat="false" ht="25.5" hidden="false" customHeight="true" outlineLevel="0" collapsed="false">
      <c r="A7" s="13"/>
      <c r="B7" s="42" t="s">
        <v>8</v>
      </c>
      <c r="C7" s="42"/>
      <c r="D7" s="43" t="s">
        <v>9</v>
      </c>
      <c r="E7" s="44"/>
      <c r="F7" s="45" t="s">
        <v>10</v>
      </c>
      <c r="G7" s="45"/>
      <c r="H7" s="46" t="n">
        <f aca="false">VLOOKUP(D7,AA11:AB19,2,FALSE())</f>
        <v>3</v>
      </c>
      <c r="I7" s="46"/>
      <c r="J7" s="46"/>
      <c r="K7" s="47" t="s">
        <v>11</v>
      </c>
      <c r="L7" s="47"/>
      <c r="M7" s="40"/>
      <c r="N7" s="48" t="n">
        <f aca="false">N6*0.1</f>
        <v>0</v>
      </c>
      <c r="O7" s="48"/>
      <c r="P7" s="48"/>
      <c r="Q7" s="48"/>
      <c r="R7" s="18"/>
      <c r="S7" s="11"/>
      <c r="T7" s="11"/>
      <c r="U7" s="12"/>
      <c r="V7" s="12"/>
      <c r="W7" s="12"/>
      <c r="X7" s="12"/>
      <c r="Y7" s="11"/>
    </row>
    <row r="8" customFormat="false" ht="25.5" hidden="false" customHeight="true" outlineLevel="0" collapsed="false">
      <c r="A8" s="13"/>
      <c r="B8" s="49" t="s">
        <v>12</v>
      </c>
      <c r="C8" s="49"/>
      <c r="D8" s="49"/>
      <c r="E8" s="50" t="n">
        <f aca="false">F44+N36</f>
        <v>0</v>
      </c>
      <c r="F8" s="50"/>
      <c r="G8" s="50"/>
      <c r="H8" s="50"/>
      <c r="I8" s="50"/>
      <c r="J8" s="50"/>
      <c r="K8" s="51" t="s">
        <v>13</v>
      </c>
      <c r="L8" s="51"/>
      <c r="M8" s="52"/>
      <c r="N8" s="53" t="n">
        <f aca="false">N6+N7</f>
        <v>0</v>
      </c>
      <c r="O8" s="53"/>
      <c r="P8" s="53"/>
      <c r="Q8" s="53"/>
      <c r="R8" s="18"/>
      <c r="S8" s="11"/>
      <c r="T8" s="54" t="s">
        <v>14</v>
      </c>
      <c r="U8" s="54"/>
      <c r="V8" s="54"/>
      <c r="W8" s="54"/>
      <c r="X8" s="54"/>
      <c r="Y8" s="11"/>
    </row>
    <row r="9" customFormat="false" ht="16.5" hidden="false" customHeight="true" outlineLevel="0" collapsed="false">
      <c r="A9" s="13"/>
      <c r="B9" s="55" t="s">
        <v>15</v>
      </c>
      <c r="C9" s="55"/>
      <c r="D9" s="55"/>
      <c r="E9" s="56" t="s">
        <v>16</v>
      </c>
      <c r="F9" s="57" t="s">
        <v>17</v>
      </c>
      <c r="G9" s="57"/>
      <c r="H9" s="58" t="s">
        <v>18</v>
      </c>
      <c r="I9" s="58"/>
      <c r="J9" s="58"/>
      <c r="K9" s="55" t="s">
        <v>19</v>
      </c>
      <c r="L9" s="55"/>
      <c r="M9" s="56" t="s">
        <v>16</v>
      </c>
      <c r="N9" s="57" t="s">
        <v>17</v>
      </c>
      <c r="O9" s="59" t="s">
        <v>20</v>
      </c>
      <c r="P9" s="60" t="s">
        <v>21</v>
      </c>
      <c r="Q9" s="58" t="s">
        <v>22</v>
      </c>
      <c r="R9" s="18"/>
      <c r="S9" s="11"/>
      <c r="T9" s="61" t="s">
        <v>23</v>
      </c>
      <c r="U9" s="61"/>
      <c r="V9" s="61"/>
      <c r="W9" s="61"/>
      <c r="X9" s="61"/>
      <c r="Y9" s="11"/>
    </row>
    <row r="10" customFormat="false" ht="16.5" hidden="false" customHeight="true" outlineLevel="0" collapsed="false">
      <c r="A10" s="13"/>
      <c r="B10" s="62" t="s">
        <v>24</v>
      </c>
      <c r="C10" s="63" t="s">
        <v>25</v>
      </c>
      <c r="D10" s="63"/>
      <c r="E10" s="64" t="n">
        <v>2810</v>
      </c>
      <c r="F10" s="65"/>
      <c r="G10" s="65"/>
      <c r="H10" s="66"/>
      <c r="I10" s="66"/>
      <c r="J10" s="66"/>
      <c r="K10" s="67" t="s">
        <v>26</v>
      </c>
      <c r="L10" s="68" t="s">
        <v>27</v>
      </c>
      <c r="M10" s="69" t="n">
        <v>1300</v>
      </c>
      <c r="N10" s="70"/>
      <c r="O10" s="71" t="str">
        <f aca="false">IF(N10="","↓","○")</f>
        <v>↓</v>
      </c>
      <c r="P10" s="71" t="str">
        <f aca="false">IF(N10="","↓","○")</f>
        <v>↓</v>
      </c>
      <c r="Q10" s="72"/>
      <c r="R10" s="18"/>
      <c r="S10" s="11"/>
      <c r="T10" s="73"/>
      <c r="U10" s="73"/>
      <c r="V10" s="73"/>
      <c r="W10" s="73"/>
      <c r="X10" s="73"/>
      <c r="Y10" s="11"/>
      <c r="Z10" s="74" t="s">
        <v>28</v>
      </c>
      <c r="AB10" s="74" t="s">
        <v>29</v>
      </c>
      <c r="AC10" s="74" t="s">
        <v>30</v>
      </c>
      <c r="AD10" s="75" t="s">
        <v>22</v>
      </c>
    </row>
    <row r="11" customFormat="false" ht="16.5" hidden="false" customHeight="true" outlineLevel="0" collapsed="false">
      <c r="A11" s="13"/>
      <c r="B11" s="62"/>
      <c r="C11" s="76" t="s">
        <v>31</v>
      </c>
      <c r="D11" s="76"/>
      <c r="E11" s="77" t="n">
        <v>4210</v>
      </c>
      <c r="F11" s="65"/>
      <c r="G11" s="65"/>
      <c r="H11" s="78"/>
      <c r="I11" s="78"/>
      <c r="J11" s="78"/>
      <c r="K11" s="67"/>
      <c r="L11" s="79" t="s">
        <v>32</v>
      </c>
      <c r="M11" s="80" t="n">
        <v>510</v>
      </c>
      <c r="N11" s="81"/>
      <c r="O11" s="82" t="str">
        <f aca="false">IF(N11="","↓","○")</f>
        <v>↓</v>
      </c>
      <c r="P11" s="82" t="str">
        <f aca="false">IF(N11="","↓","○")</f>
        <v>↓</v>
      </c>
      <c r="Q11" s="83"/>
      <c r="R11" s="18"/>
      <c r="S11" s="11"/>
      <c r="T11" s="84" t="s">
        <v>25</v>
      </c>
      <c r="U11" s="65" t="n">
        <v>2810</v>
      </c>
      <c r="V11" s="65"/>
      <c r="W11" s="84" t="s">
        <v>27</v>
      </c>
      <c r="X11" s="70" t="n">
        <v>1300</v>
      </c>
      <c r="Y11" s="11"/>
      <c r="Z11" s="85" t="s">
        <v>33</v>
      </c>
      <c r="AA11" s="86" t="s">
        <v>34</v>
      </c>
      <c r="AB11" s="87" t="n">
        <v>3.2</v>
      </c>
      <c r="AC11" s="88" t="s">
        <v>35</v>
      </c>
      <c r="AD11" s="85"/>
    </row>
    <row r="12" customFormat="false" ht="16.5" hidden="false" customHeight="true" outlineLevel="0" collapsed="false">
      <c r="A12" s="13"/>
      <c r="B12" s="62"/>
      <c r="C12" s="76" t="s">
        <v>36</v>
      </c>
      <c r="D12" s="76"/>
      <c r="E12" s="77" t="n">
        <v>2730</v>
      </c>
      <c r="F12" s="65"/>
      <c r="G12" s="65"/>
      <c r="H12" s="78"/>
      <c r="I12" s="78"/>
      <c r="J12" s="78"/>
      <c r="K12" s="67" t="s">
        <v>37</v>
      </c>
      <c r="L12" s="89" t="s">
        <v>38</v>
      </c>
      <c r="M12" s="90" t="n">
        <v>630</v>
      </c>
      <c r="N12" s="91"/>
      <c r="O12" s="92" t="str">
        <f aca="false">IF(N12="","↓","○")</f>
        <v>↓</v>
      </c>
      <c r="P12" s="92" t="str">
        <f aca="false">IF(N12="","↓","○")</f>
        <v>↓</v>
      </c>
      <c r="Q12" s="93"/>
      <c r="R12" s="18"/>
      <c r="S12" s="11"/>
      <c r="T12" s="84" t="s">
        <v>31</v>
      </c>
      <c r="U12" s="65" t="n">
        <v>4210</v>
      </c>
      <c r="V12" s="65"/>
      <c r="W12" s="84" t="s">
        <v>39</v>
      </c>
      <c r="X12" s="81" t="n">
        <v>510</v>
      </c>
      <c r="Y12" s="11"/>
      <c r="Z12" s="85"/>
      <c r="AA12" s="86" t="s">
        <v>9</v>
      </c>
      <c r="AB12" s="87" t="n">
        <v>3</v>
      </c>
      <c r="AC12" s="88" t="s">
        <v>40</v>
      </c>
      <c r="AD12" s="85"/>
    </row>
    <row r="13" customFormat="false" ht="16.5" hidden="false" customHeight="true" outlineLevel="0" collapsed="false">
      <c r="A13" s="13"/>
      <c r="B13" s="62"/>
      <c r="C13" s="94" t="s">
        <v>41</v>
      </c>
      <c r="D13" s="94"/>
      <c r="E13" s="95" t="n">
        <v>2420</v>
      </c>
      <c r="F13" s="65"/>
      <c r="G13" s="65"/>
      <c r="H13" s="78"/>
      <c r="I13" s="78"/>
      <c r="J13" s="78"/>
      <c r="K13" s="67"/>
      <c r="L13" s="79" t="s">
        <v>42</v>
      </c>
      <c r="M13" s="80" t="n">
        <v>260</v>
      </c>
      <c r="N13" s="81"/>
      <c r="O13" s="82" t="str">
        <f aca="false">IF(N13="","↓","○")</f>
        <v>↓</v>
      </c>
      <c r="P13" s="82" t="str">
        <f aca="false">IF(N13="","↓","○")</f>
        <v>↓</v>
      </c>
      <c r="Q13" s="96"/>
      <c r="R13" s="18"/>
      <c r="S13" s="11"/>
      <c r="T13" s="84" t="s">
        <v>36</v>
      </c>
      <c r="U13" s="65" t="n">
        <v>2730</v>
      </c>
      <c r="V13" s="65"/>
      <c r="W13" s="84" t="s">
        <v>38</v>
      </c>
      <c r="X13" s="91" t="n">
        <v>630</v>
      </c>
      <c r="Y13" s="11"/>
      <c r="Z13" s="85"/>
      <c r="AA13" s="86" t="s">
        <v>43</v>
      </c>
      <c r="AB13" s="87" t="n">
        <v>5</v>
      </c>
      <c r="AC13" s="88" t="s">
        <v>44</v>
      </c>
      <c r="AD13" s="85" t="s">
        <v>45</v>
      </c>
    </row>
    <row r="14" customFormat="false" ht="16.5" hidden="false" customHeight="true" outlineLevel="0" collapsed="false">
      <c r="A14" s="13"/>
      <c r="B14" s="62"/>
      <c r="C14" s="97" t="s">
        <v>46</v>
      </c>
      <c r="D14" s="97"/>
      <c r="E14" s="98" t="n">
        <v>1710</v>
      </c>
      <c r="F14" s="65"/>
      <c r="G14" s="65"/>
      <c r="H14" s="78"/>
      <c r="I14" s="78"/>
      <c r="J14" s="78"/>
      <c r="K14" s="67" t="s">
        <v>47</v>
      </c>
      <c r="L14" s="89" t="s">
        <v>48</v>
      </c>
      <c r="M14" s="69" t="n">
        <v>860</v>
      </c>
      <c r="N14" s="91"/>
      <c r="O14" s="71" t="str">
        <f aca="false">IF(N14="","↓","○")</f>
        <v>↓</v>
      </c>
      <c r="P14" s="71" t="str">
        <f aca="false">IF(N14="","↓","○")</f>
        <v>↓</v>
      </c>
      <c r="Q14" s="93"/>
      <c r="R14" s="18"/>
      <c r="S14" s="11"/>
      <c r="T14" s="84" t="s">
        <v>41</v>
      </c>
      <c r="U14" s="65" t="n">
        <v>2420</v>
      </c>
      <c r="V14" s="65"/>
      <c r="W14" s="84" t="s">
        <v>42</v>
      </c>
      <c r="X14" s="81" t="n">
        <v>260</v>
      </c>
      <c r="Y14" s="11"/>
      <c r="Z14" s="85" t="s">
        <v>49</v>
      </c>
      <c r="AA14" s="86" t="s">
        <v>50</v>
      </c>
      <c r="AB14" s="87" t="n">
        <v>3</v>
      </c>
      <c r="AC14" s="88" t="s">
        <v>40</v>
      </c>
      <c r="AD14" s="85"/>
    </row>
    <row r="15" customFormat="false" ht="16.5" hidden="false" customHeight="true" outlineLevel="0" collapsed="false">
      <c r="A15" s="13"/>
      <c r="B15" s="62"/>
      <c r="C15" s="99" t="s">
        <v>51</v>
      </c>
      <c r="D15" s="99"/>
      <c r="E15" s="100" t="n">
        <v>2110</v>
      </c>
      <c r="F15" s="65"/>
      <c r="G15" s="65"/>
      <c r="H15" s="78"/>
      <c r="I15" s="78"/>
      <c r="J15" s="78"/>
      <c r="K15" s="67"/>
      <c r="L15" s="79" t="s">
        <v>52</v>
      </c>
      <c r="M15" s="80" t="n">
        <v>130</v>
      </c>
      <c r="N15" s="81"/>
      <c r="O15" s="82" t="str">
        <f aca="false">IF(N15="","↓","○")</f>
        <v>↓</v>
      </c>
      <c r="P15" s="82" t="str">
        <f aca="false">IF(N15="","↓","○")</f>
        <v>↓</v>
      </c>
      <c r="Q15" s="96"/>
      <c r="R15" s="18"/>
      <c r="S15" s="11"/>
      <c r="T15" s="84" t="s">
        <v>46</v>
      </c>
      <c r="U15" s="65" t="n">
        <v>1710</v>
      </c>
      <c r="V15" s="65"/>
      <c r="W15" s="84" t="s">
        <v>48</v>
      </c>
      <c r="X15" s="91" t="n">
        <v>860</v>
      </c>
      <c r="Y15" s="11"/>
      <c r="Z15" s="85"/>
      <c r="AA15" s="86" t="s">
        <v>53</v>
      </c>
      <c r="AB15" s="87" t="n">
        <v>3</v>
      </c>
      <c r="AC15" s="88" t="s">
        <v>40</v>
      </c>
      <c r="AD15" s="85"/>
    </row>
    <row r="16" customFormat="false" ht="16.5" hidden="false" customHeight="true" outlineLevel="0" collapsed="false">
      <c r="A16" s="13"/>
      <c r="B16" s="62"/>
      <c r="C16" s="99" t="s">
        <v>54</v>
      </c>
      <c r="D16" s="99"/>
      <c r="E16" s="95" t="n">
        <v>2470</v>
      </c>
      <c r="F16" s="65"/>
      <c r="G16" s="65"/>
      <c r="H16" s="101"/>
      <c r="I16" s="101"/>
      <c r="J16" s="101"/>
      <c r="K16" s="67" t="s">
        <v>55</v>
      </c>
      <c r="L16" s="102" t="s">
        <v>56</v>
      </c>
      <c r="M16" s="69" t="n">
        <v>720</v>
      </c>
      <c r="N16" s="103"/>
      <c r="O16" s="71" t="str">
        <f aca="false">IF(N16="","↓","○")</f>
        <v>↓</v>
      </c>
      <c r="P16" s="71" t="str">
        <f aca="false">IF(N16="","↓","○")</f>
        <v>↓</v>
      </c>
      <c r="Q16" s="93"/>
      <c r="R16" s="18"/>
      <c r="S16" s="11"/>
      <c r="T16" s="84" t="s">
        <v>51</v>
      </c>
      <c r="U16" s="65" t="n">
        <v>2110</v>
      </c>
      <c r="V16" s="65"/>
      <c r="W16" s="84" t="s">
        <v>52</v>
      </c>
      <c r="X16" s="81" t="n">
        <v>130</v>
      </c>
      <c r="Y16" s="11"/>
      <c r="Z16" s="85"/>
      <c r="AA16" s="86" t="s">
        <v>57</v>
      </c>
      <c r="AB16" s="87" t="n">
        <v>5</v>
      </c>
      <c r="AC16" s="88" t="s">
        <v>44</v>
      </c>
      <c r="AD16" s="85" t="s">
        <v>45</v>
      </c>
    </row>
    <row r="17" customFormat="false" ht="16.5" hidden="false" customHeight="true" outlineLevel="0" collapsed="false">
      <c r="A17" s="13"/>
      <c r="B17" s="62"/>
      <c r="C17" s="104" t="s">
        <v>58</v>
      </c>
      <c r="D17" s="104"/>
      <c r="E17" s="77" t="n">
        <v>3810</v>
      </c>
      <c r="F17" s="65"/>
      <c r="G17" s="65"/>
      <c r="H17" s="78"/>
      <c r="I17" s="78"/>
      <c r="J17" s="78"/>
      <c r="K17" s="67"/>
      <c r="L17" s="79" t="s">
        <v>59</v>
      </c>
      <c r="M17" s="80" t="n">
        <v>40</v>
      </c>
      <c r="N17" s="81"/>
      <c r="O17" s="82" t="str">
        <f aca="false">IF(N17="","↓","○")</f>
        <v>↓</v>
      </c>
      <c r="P17" s="82" t="str">
        <f aca="false">IF(N17="","↓","○")</f>
        <v>↓</v>
      </c>
      <c r="Q17" s="96"/>
      <c r="R17" s="18"/>
      <c r="S17" s="11"/>
      <c r="T17" s="84" t="s">
        <v>54</v>
      </c>
      <c r="U17" s="65" t="n">
        <v>2470</v>
      </c>
      <c r="V17" s="65"/>
      <c r="W17" s="84" t="s">
        <v>56</v>
      </c>
      <c r="X17" s="103" t="n">
        <v>720</v>
      </c>
      <c r="Y17" s="11"/>
      <c r="Z17" s="105" t="s">
        <v>60</v>
      </c>
      <c r="AA17" s="105" t="s">
        <v>61</v>
      </c>
      <c r="AB17" s="87" t="n">
        <v>3.2</v>
      </c>
      <c r="AC17" s="88" t="s">
        <v>35</v>
      </c>
      <c r="AD17" s="85"/>
    </row>
    <row r="18" customFormat="false" ht="16.5" hidden="false" customHeight="true" outlineLevel="0" collapsed="false">
      <c r="A18" s="13"/>
      <c r="B18" s="62"/>
      <c r="C18" s="94" t="s">
        <v>62</v>
      </c>
      <c r="D18" s="94"/>
      <c r="E18" s="95" t="n">
        <v>3050</v>
      </c>
      <c r="F18" s="65"/>
      <c r="G18" s="65"/>
      <c r="H18" s="78"/>
      <c r="I18" s="78"/>
      <c r="J18" s="78"/>
      <c r="K18" s="106" t="s">
        <v>63</v>
      </c>
      <c r="L18" s="107" t="s">
        <v>64</v>
      </c>
      <c r="M18" s="108" t="n">
        <v>630</v>
      </c>
      <c r="N18" s="91"/>
      <c r="O18" s="109" t="str">
        <f aca="false">IF(N18="","↓","○")</f>
        <v>↓</v>
      </c>
      <c r="P18" s="109" t="str">
        <f aca="false">IF(N18="","↓","○")</f>
        <v>↓</v>
      </c>
      <c r="Q18" s="110"/>
      <c r="R18" s="18"/>
      <c r="S18" s="11"/>
      <c r="T18" s="84" t="s">
        <v>58</v>
      </c>
      <c r="U18" s="65" t="n">
        <v>3810</v>
      </c>
      <c r="V18" s="65"/>
      <c r="W18" s="84" t="s">
        <v>59</v>
      </c>
      <c r="X18" s="81" t="n">
        <v>40</v>
      </c>
      <c r="Y18" s="11"/>
      <c r="Z18" s="105"/>
      <c r="AA18" s="85" t="s">
        <v>65</v>
      </c>
      <c r="AB18" s="87" t="n">
        <v>5</v>
      </c>
      <c r="AC18" s="88" t="s">
        <v>44</v>
      </c>
      <c r="AD18" s="85"/>
    </row>
    <row r="19" customFormat="false" ht="16.5" hidden="false" customHeight="true" outlineLevel="0" collapsed="false">
      <c r="A19" s="13"/>
      <c r="B19" s="62"/>
      <c r="C19" s="104" t="s">
        <v>66</v>
      </c>
      <c r="D19" s="104"/>
      <c r="E19" s="77" t="n">
        <v>3500</v>
      </c>
      <c r="F19" s="65"/>
      <c r="G19" s="65"/>
      <c r="H19" s="78"/>
      <c r="I19" s="78"/>
      <c r="J19" s="78"/>
      <c r="K19" s="111" t="s">
        <v>67</v>
      </c>
      <c r="L19" s="112" t="s">
        <v>68</v>
      </c>
      <c r="M19" s="90" t="n">
        <v>1030</v>
      </c>
      <c r="N19" s="113"/>
      <c r="O19" s="92" t="str">
        <f aca="false">IF(N19="","↓","○")</f>
        <v>↓</v>
      </c>
      <c r="P19" s="92" t="str">
        <f aca="false">IF(N19="","↓","○")</f>
        <v>↓</v>
      </c>
      <c r="Q19" s="114"/>
      <c r="R19" s="18"/>
      <c r="S19" s="11"/>
      <c r="T19" s="84" t="s">
        <v>62</v>
      </c>
      <c r="U19" s="65" t="n">
        <v>3050</v>
      </c>
      <c r="V19" s="65"/>
      <c r="W19" s="84" t="s">
        <v>64</v>
      </c>
      <c r="X19" s="91" t="n">
        <v>630</v>
      </c>
      <c r="Y19" s="11"/>
      <c r="Z19" s="105"/>
      <c r="AA19" s="85" t="s">
        <v>69</v>
      </c>
      <c r="AB19" s="87" t="n">
        <v>10</v>
      </c>
      <c r="AC19" s="88" t="s">
        <v>70</v>
      </c>
      <c r="AD19" s="85" t="s">
        <v>71</v>
      </c>
    </row>
    <row r="20" customFormat="false" ht="16.5" hidden="false" customHeight="true" outlineLevel="0" collapsed="false">
      <c r="A20" s="13"/>
      <c r="B20" s="62"/>
      <c r="C20" s="104" t="s">
        <v>72</v>
      </c>
      <c r="D20" s="104"/>
      <c r="E20" s="77" t="n">
        <v>2440</v>
      </c>
      <c r="F20" s="65"/>
      <c r="G20" s="65"/>
      <c r="H20" s="78"/>
      <c r="I20" s="78"/>
      <c r="J20" s="78"/>
      <c r="K20" s="67" t="s">
        <v>73</v>
      </c>
      <c r="L20" s="115" t="s">
        <v>74</v>
      </c>
      <c r="M20" s="69" t="n">
        <v>110</v>
      </c>
      <c r="N20" s="103"/>
      <c r="O20" s="71" t="str">
        <f aca="false">IF(N20="","↓","○")</f>
        <v>↓</v>
      </c>
      <c r="P20" s="71" t="str">
        <f aca="false">IF(N20="","↓","○")</f>
        <v>↓</v>
      </c>
      <c r="Q20" s="93"/>
      <c r="R20" s="18"/>
      <c r="S20" s="11"/>
      <c r="T20" s="84" t="s">
        <v>66</v>
      </c>
      <c r="U20" s="65" t="n">
        <v>3500</v>
      </c>
      <c r="V20" s="65"/>
      <c r="W20" s="84" t="s">
        <v>68</v>
      </c>
      <c r="X20" s="113" t="n">
        <v>1030</v>
      </c>
      <c r="Y20" s="11"/>
      <c r="AA20" s="74" t="s">
        <v>75</v>
      </c>
    </row>
    <row r="21" customFormat="false" ht="16.5" hidden="false" customHeight="true" outlineLevel="0" collapsed="false">
      <c r="A21" s="13"/>
      <c r="B21" s="62"/>
      <c r="C21" s="116" t="s">
        <v>76</v>
      </c>
      <c r="D21" s="116"/>
      <c r="E21" s="117" t="n">
        <v>560</v>
      </c>
      <c r="F21" s="65"/>
      <c r="G21" s="65"/>
      <c r="H21" s="78"/>
      <c r="I21" s="78"/>
      <c r="J21" s="78"/>
      <c r="K21" s="67"/>
      <c r="L21" s="79" t="s">
        <v>77</v>
      </c>
      <c r="M21" s="80" t="n">
        <v>980</v>
      </c>
      <c r="N21" s="81"/>
      <c r="O21" s="82" t="str">
        <f aca="false">IF(N21="","↓","○")</f>
        <v>↓</v>
      </c>
      <c r="P21" s="82" t="str">
        <f aca="false">IF(N21="","↓","○")</f>
        <v>↓</v>
      </c>
      <c r="Q21" s="96"/>
      <c r="R21" s="18"/>
      <c r="S21" s="11"/>
      <c r="T21" s="84" t="s">
        <v>72</v>
      </c>
      <c r="U21" s="65" t="n">
        <v>2440</v>
      </c>
      <c r="V21" s="65"/>
      <c r="W21" s="84" t="s">
        <v>74</v>
      </c>
      <c r="X21" s="103" t="n">
        <v>110</v>
      </c>
      <c r="Y21" s="11"/>
    </row>
    <row r="22" customFormat="false" ht="16.5" hidden="false" customHeight="true" outlineLevel="0" collapsed="false">
      <c r="A22" s="13"/>
      <c r="B22" s="62"/>
      <c r="C22" s="116" t="s">
        <v>78</v>
      </c>
      <c r="D22" s="116"/>
      <c r="E22" s="117" t="n">
        <v>130</v>
      </c>
      <c r="F22" s="65"/>
      <c r="G22" s="65"/>
      <c r="H22" s="118"/>
      <c r="I22" s="118"/>
      <c r="J22" s="118"/>
      <c r="K22" s="67" t="s">
        <v>79</v>
      </c>
      <c r="L22" s="89" t="s">
        <v>80</v>
      </c>
      <c r="M22" s="69" t="n">
        <v>430</v>
      </c>
      <c r="N22" s="103"/>
      <c r="O22" s="71" t="str">
        <f aca="false">IF(N22="","↓","○")</f>
        <v>↓</v>
      </c>
      <c r="P22" s="71" t="str">
        <f aca="false">IF(N22="","↓","○")</f>
        <v>↓</v>
      </c>
      <c r="Q22" s="119" t="s">
        <v>81</v>
      </c>
      <c r="R22" s="120"/>
      <c r="S22" s="121"/>
      <c r="T22" s="84" t="s">
        <v>76</v>
      </c>
      <c r="U22" s="65" t="n">
        <v>560</v>
      </c>
      <c r="V22" s="65"/>
      <c r="W22" s="84" t="s">
        <v>77</v>
      </c>
      <c r="X22" s="81" t="n">
        <v>980</v>
      </c>
      <c r="Y22" s="11"/>
    </row>
    <row r="23" customFormat="false" ht="16.5" hidden="false" customHeight="true" outlineLevel="0" collapsed="false">
      <c r="A23" s="13"/>
      <c r="B23" s="62"/>
      <c r="C23" s="116" t="s">
        <v>82</v>
      </c>
      <c r="D23" s="116"/>
      <c r="E23" s="117" t="n">
        <v>270</v>
      </c>
      <c r="F23" s="65"/>
      <c r="G23" s="65"/>
      <c r="H23" s="78"/>
      <c r="I23" s="78"/>
      <c r="J23" s="78"/>
      <c r="K23" s="67"/>
      <c r="L23" s="122" t="s">
        <v>83</v>
      </c>
      <c r="M23" s="80" t="n">
        <v>1110</v>
      </c>
      <c r="N23" s="81"/>
      <c r="O23" s="82" t="str">
        <f aca="false">IF(N23="","↓","○")</f>
        <v>↓</v>
      </c>
      <c r="P23" s="82" t="str">
        <f aca="false">IF(N23="","↓","○")</f>
        <v>↓</v>
      </c>
      <c r="Q23" s="123" t="s">
        <v>84</v>
      </c>
      <c r="R23" s="120"/>
      <c r="S23" s="121"/>
      <c r="T23" s="84" t="s">
        <v>78</v>
      </c>
      <c r="U23" s="65" t="n">
        <v>130</v>
      </c>
      <c r="V23" s="65"/>
      <c r="W23" s="84" t="s">
        <v>80</v>
      </c>
      <c r="X23" s="103" t="n">
        <v>430</v>
      </c>
      <c r="Y23" s="11"/>
    </row>
    <row r="24" customFormat="false" ht="16.5" hidden="false" customHeight="true" outlineLevel="0" collapsed="false">
      <c r="A24" s="13"/>
      <c r="B24" s="62"/>
      <c r="C24" s="116"/>
      <c r="D24" s="116"/>
      <c r="E24" s="117"/>
      <c r="F24" s="65"/>
      <c r="G24" s="65"/>
      <c r="H24" s="78"/>
      <c r="I24" s="78"/>
      <c r="J24" s="78"/>
      <c r="K24" s="124" t="s">
        <v>85</v>
      </c>
      <c r="L24" s="125" t="s">
        <v>86</v>
      </c>
      <c r="M24" s="126" t="n">
        <v>920</v>
      </c>
      <c r="N24" s="113"/>
      <c r="O24" s="71" t="str">
        <f aca="false">IF(N24="","↓","○")</f>
        <v>↓</v>
      </c>
      <c r="P24" s="71" t="str">
        <f aca="false">IF(N24="","↓","○")</f>
        <v>↓</v>
      </c>
      <c r="Q24" s="127"/>
      <c r="R24" s="120"/>
      <c r="S24" s="121"/>
      <c r="T24" s="84" t="s">
        <v>82</v>
      </c>
      <c r="U24" s="65" t="n">
        <v>270</v>
      </c>
      <c r="V24" s="65"/>
      <c r="W24" s="84" t="s">
        <v>83</v>
      </c>
      <c r="X24" s="81" t="n">
        <v>1110</v>
      </c>
      <c r="Y24" s="11"/>
    </row>
    <row r="25" customFormat="false" ht="16.5" hidden="false" customHeight="true" outlineLevel="0" collapsed="false">
      <c r="A25" s="13"/>
      <c r="B25" s="62"/>
      <c r="C25" s="116"/>
      <c r="D25" s="116"/>
      <c r="E25" s="117" t="n">
        <v>0</v>
      </c>
      <c r="F25" s="65"/>
      <c r="G25" s="65"/>
      <c r="H25" s="78"/>
      <c r="I25" s="78"/>
      <c r="J25" s="78"/>
      <c r="K25" s="67" t="s">
        <v>87</v>
      </c>
      <c r="L25" s="128" t="s">
        <v>88</v>
      </c>
      <c r="M25" s="69" t="n">
        <v>1460</v>
      </c>
      <c r="N25" s="103"/>
      <c r="O25" s="71" t="str">
        <f aca="false">IF(N25="","↓","○")</f>
        <v>↓</v>
      </c>
      <c r="P25" s="71" t="str">
        <f aca="false">IF(N25="","↓","○")</f>
        <v>↓</v>
      </c>
      <c r="Q25" s="93"/>
      <c r="R25" s="120"/>
      <c r="S25" s="121"/>
      <c r="T25" s="84"/>
      <c r="U25" s="65"/>
      <c r="V25" s="65"/>
      <c r="W25" s="84" t="s">
        <v>86</v>
      </c>
      <c r="X25" s="113" t="n">
        <v>920</v>
      </c>
      <c r="Y25" s="11"/>
    </row>
    <row r="26" customFormat="false" ht="16.5" hidden="false" customHeight="true" outlineLevel="0" collapsed="false">
      <c r="A26" s="13"/>
      <c r="B26" s="62"/>
      <c r="C26" s="116"/>
      <c r="D26" s="116"/>
      <c r="E26" s="117" t="n">
        <v>0</v>
      </c>
      <c r="F26" s="65"/>
      <c r="G26" s="65"/>
      <c r="H26" s="78"/>
      <c r="I26" s="78"/>
      <c r="J26" s="78"/>
      <c r="K26" s="67"/>
      <c r="L26" s="112"/>
      <c r="M26" s="129"/>
      <c r="N26" s="81"/>
      <c r="O26" s="82"/>
      <c r="P26" s="82"/>
      <c r="Q26" s="96"/>
      <c r="R26" s="130"/>
      <c r="S26" s="131"/>
      <c r="T26" s="84"/>
      <c r="U26" s="65"/>
      <c r="V26" s="65"/>
      <c r="W26" s="84" t="s">
        <v>88</v>
      </c>
      <c r="X26" s="103" t="n">
        <v>1460</v>
      </c>
      <c r="Y26" s="11"/>
    </row>
    <row r="27" customFormat="false" ht="16.5" hidden="false" customHeight="true" outlineLevel="0" collapsed="false">
      <c r="A27" s="13"/>
      <c r="B27" s="62"/>
      <c r="C27" s="116"/>
      <c r="D27" s="116"/>
      <c r="E27" s="117"/>
      <c r="F27" s="65"/>
      <c r="G27" s="65"/>
      <c r="H27" s="78"/>
      <c r="I27" s="78"/>
      <c r="J27" s="78"/>
      <c r="K27" s="106" t="s">
        <v>89</v>
      </c>
      <c r="L27" s="132" t="s">
        <v>90</v>
      </c>
      <c r="M27" s="108" t="n">
        <v>680</v>
      </c>
      <c r="N27" s="113"/>
      <c r="O27" s="109" t="str">
        <f aca="false">IF(N27="","↓","○")</f>
        <v>↓</v>
      </c>
      <c r="P27" s="109" t="str">
        <f aca="false">IF(N27="","↓","○")</f>
        <v>↓</v>
      </c>
      <c r="Q27" s="110"/>
      <c r="R27" s="18"/>
      <c r="S27" s="11"/>
      <c r="T27" s="84"/>
      <c r="U27" s="65"/>
      <c r="V27" s="65"/>
      <c r="W27" s="84"/>
      <c r="X27" s="81"/>
      <c r="Y27" s="11"/>
    </row>
    <row r="28" customFormat="false" ht="16.5" hidden="false" customHeight="true" outlineLevel="0" collapsed="false">
      <c r="A28" s="13"/>
      <c r="B28" s="62"/>
      <c r="C28" s="116"/>
      <c r="D28" s="116"/>
      <c r="E28" s="117"/>
      <c r="F28" s="65"/>
      <c r="G28" s="65"/>
      <c r="H28" s="133"/>
      <c r="I28" s="133"/>
      <c r="J28" s="133"/>
      <c r="K28" s="134" t="s">
        <v>91</v>
      </c>
      <c r="L28" s="89" t="s">
        <v>92</v>
      </c>
      <c r="M28" s="90" t="n">
        <v>770</v>
      </c>
      <c r="N28" s="103"/>
      <c r="O28" s="92" t="str">
        <f aca="false">IF(N28="","↓","○")</f>
        <v>↓</v>
      </c>
      <c r="P28" s="92" t="str">
        <f aca="false">IF(N28="","↓","○")</f>
        <v>↓</v>
      </c>
      <c r="Q28" s="135" t="s">
        <v>93</v>
      </c>
      <c r="R28" s="18"/>
      <c r="S28" s="11"/>
      <c r="T28" s="84"/>
      <c r="U28" s="65"/>
      <c r="V28" s="65"/>
      <c r="W28" s="84" t="s">
        <v>90</v>
      </c>
      <c r="X28" s="113" t="n">
        <v>680</v>
      </c>
      <c r="Y28" s="11"/>
    </row>
    <row r="29" customFormat="false" ht="16.5" hidden="false" customHeight="true" outlineLevel="0" collapsed="false">
      <c r="A29" s="13"/>
      <c r="B29" s="62"/>
      <c r="C29" s="116"/>
      <c r="D29" s="116"/>
      <c r="E29" s="136"/>
      <c r="F29" s="65"/>
      <c r="G29" s="65"/>
      <c r="H29" s="78"/>
      <c r="I29" s="78"/>
      <c r="J29" s="78"/>
      <c r="K29" s="134"/>
      <c r="L29" s="137" t="s">
        <v>94</v>
      </c>
      <c r="M29" s="136" t="n">
        <v>40</v>
      </c>
      <c r="N29" s="138"/>
      <c r="O29" s="139" t="str">
        <f aca="false">IF(N29="","↓","○")</f>
        <v>↓</v>
      </c>
      <c r="P29" s="139" t="str">
        <f aca="false">IF(N29="","↓","○")</f>
        <v>↓</v>
      </c>
      <c r="Q29" s="78"/>
      <c r="R29" s="18"/>
      <c r="S29" s="11"/>
      <c r="T29" s="84"/>
      <c r="U29" s="140"/>
      <c r="V29" s="140"/>
      <c r="W29" s="84" t="s">
        <v>92</v>
      </c>
      <c r="X29" s="103" t="n">
        <v>770</v>
      </c>
      <c r="Y29" s="11"/>
    </row>
    <row r="30" customFormat="false" ht="16.5" hidden="false" customHeight="true" outlineLevel="0" collapsed="false">
      <c r="A30" s="13"/>
      <c r="B30" s="62"/>
      <c r="C30" s="141"/>
      <c r="D30" s="141"/>
      <c r="E30" s="136"/>
      <c r="F30" s="65"/>
      <c r="G30" s="65"/>
      <c r="H30" s="78"/>
      <c r="I30" s="78"/>
      <c r="J30" s="78"/>
      <c r="K30" s="134"/>
      <c r="L30" s="122"/>
      <c r="M30" s="80"/>
      <c r="N30" s="81"/>
      <c r="O30" s="82" t="str">
        <f aca="false">IF(N30="","↓","○")</f>
        <v>↓</v>
      </c>
      <c r="P30" s="82" t="str">
        <f aca="false">IF(N30="","↓","○")</f>
        <v>↓</v>
      </c>
      <c r="Q30" s="96"/>
      <c r="R30" s="18"/>
      <c r="S30" s="11"/>
      <c r="T30" s="142"/>
      <c r="U30" s="143"/>
      <c r="V30" s="144"/>
      <c r="W30" s="84" t="s">
        <v>94</v>
      </c>
      <c r="X30" s="138" t="n">
        <v>40</v>
      </c>
      <c r="Y30" s="11"/>
    </row>
    <row r="31" customFormat="false" ht="16.5" hidden="false" customHeight="true" outlineLevel="0" collapsed="false">
      <c r="A31" s="13"/>
      <c r="B31" s="145" t="s">
        <v>95</v>
      </c>
      <c r="C31" s="145"/>
      <c r="D31" s="145"/>
      <c r="E31" s="146" t="n">
        <f aca="false">SUM(E10:E30)</f>
        <v>32220</v>
      </c>
      <c r="F31" s="147" t="n">
        <f aca="false">SUM(F10:G30)</f>
        <v>0</v>
      </c>
      <c r="G31" s="147"/>
      <c r="H31" s="127"/>
      <c r="I31" s="127"/>
      <c r="J31" s="127"/>
      <c r="K31" s="67" t="s">
        <v>96</v>
      </c>
      <c r="L31" s="89" t="s">
        <v>97</v>
      </c>
      <c r="M31" s="69" t="n">
        <v>160</v>
      </c>
      <c r="N31" s="103"/>
      <c r="O31" s="71" t="str">
        <f aca="false">IF(N31="","↓","○")</f>
        <v>↓</v>
      </c>
      <c r="P31" s="71" t="str">
        <f aca="false">IF(N31="","↓","○")</f>
        <v>↓</v>
      </c>
      <c r="Q31" s="93"/>
      <c r="R31" s="18"/>
      <c r="S31" s="11"/>
      <c r="T31" s="148" t="s">
        <v>95</v>
      </c>
      <c r="U31" s="149" t="n">
        <f aca="false">SUM(U11:U30)</f>
        <v>32220</v>
      </c>
      <c r="V31" s="144"/>
      <c r="W31" s="84"/>
      <c r="X31" s="81"/>
      <c r="Y31" s="11"/>
    </row>
    <row r="32" customFormat="false" ht="16.5" hidden="false" customHeight="true" outlineLevel="0" collapsed="false">
      <c r="A32" s="13"/>
      <c r="B32" s="150" t="s">
        <v>15</v>
      </c>
      <c r="C32" s="150"/>
      <c r="D32" s="150"/>
      <c r="E32" s="151" t="s">
        <v>16</v>
      </c>
      <c r="F32" s="57" t="s">
        <v>17</v>
      </c>
      <c r="G32" s="57"/>
      <c r="H32" s="152" t="s">
        <v>20</v>
      </c>
      <c r="I32" s="152"/>
      <c r="J32" s="58" t="s">
        <v>22</v>
      </c>
      <c r="K32" s="67"/>
      <c r="L32" s="122" t="s">
        <v>98</v>
      </c>
      <c r="M32" s="80" t="n">
        <v>1260</v>
      </c>
      <c r="N32" s="81"/>
      <c r="O32" s="82" t="str">
        <f aca="false">IF(N32="","↓","○")</f>
        <v>↓</v>
      </c>
      <c r="P32" s="82" t="str">
        <f aca="false">IF(N32="","↓","○")</f>
        <v>↓</v>
      </c>
      <c r="Q32" s="96"/>
      <c r="R32" s="18"/>
      <c r="S32" s="11"/>
      <c r="T32" s="153"/>
      <c r="U32" s="154"/>
      <c r="V32" s="144"/>
      <c r="W32" s="84" t="s">
        <v>97</v>
      </c>
      <c r="X32" s="103" t="n">
        <v>160</v>
      </c>
      <c r="Y32" s="11"/>
    </row>
    <row r="33" customFormat="false" ht="16.5" hidden="false" customHeight="true" outlineLevel="0" collapsed="false">
      <c r="A33" s="13"/>
      <c r="B33" s="67" t="s">
        <v>99</v>
      </c>
      <c r="C33" s="155" t="s">
        <v>100</v>
      </c>
      <c r="D33" s="155"/>
      <c r="E33" s="156" t="n">
        <v>2930</v>
      </c>
      <c r="F33" s="157"/>
      <c r="G33" s="157"/>
      <c r="H33" s="71" t="str">
        <f aca="false">IF(F33="","↓","○")</f>
        <v>↓</v>
      </c>
      <c r="I33" s="71"/>
      <c r="J33" s="158"/>
      <c r="K33" s="67" t="s">
        <v>101</v>
      </c>
      <c r="L33" s="89" t="s">
        <v>102</v>
      </c>
      <c r="M33" s="69" t="n">
        <v>1070</v>
      </c>
      <c r="N33" s="103"/>
      <c r="O33" s="71" t="str">
        <f aca="false">IF(N33="","↓","○")</f>
        <v>↓</v>
      </c>
      <c r="P33" s="71" t="str">
        <f aca="false">IF(N33="","↓","○")</f>
        <v>↓</v>
      </c>
      <c r="Q33" s="93"/>
      <c r="R33" s="18"/>
      <c r="S33" s="11"/>
      <c r="T33" s="84" t="s">
        <v>100</v>
      </c>
      <c r="U33" s="157" t="n">
        <v>2930</v>
      </c>
      <c r="V33" s="157"/>
      <c r="W33" s="84" t="s">
        <v>98</v>
      </c>
      <c r="X33" s="81" t="n">
        <v>1260</v>
      </c>
      <c r="Y33" s="11"/>
    </row>
    <row r="34" customFormat="false" ht="16.5" hidden="false" customHeight="true" outlineLevel="0" collapsed="false">
      <c r="A34" s="13"/>
      <c r="B34" s="67"/>
      <c r="C34" s="94" t="s">
        <v>103</v>
      </c>
      <c r="D34" s="94"/>
      <c r="E34" s="95" t="n">
        <v>2870</v>
      </c>
      <c r="F34" s="65"/>
      <c r="G34" s="65"/>
      <c r="H34" s="139" t="str">
        <f aca="false">IF(F34="","↓","○")</f>
        <v>↓</v>
      </c>
      <c r="I34" s="139"/>
      <c r="J34" s="133"/>
      <c r="K34" s="67"/>
      <c r="L34" s="122"/>
      <c r="M34" s="80"/>
      <c r="N34" s="81"/>
      <c r="O34" s="82"/>
      <c r="P34" s="82"/>
      <c r="Q34" s="96"/>
      <c r="R34" s="18"/>
      <c r="S34" s="11"/>
      <c r="T34" s="84" t="s">
        <v>103</v>
      </c>
      <c r="U34" s="65" t="n">
        <v>2870</v>
      </c>
      <c r="V34" s="65"/>
      <c r="W34" s="84" t="s">
        <v>102</v>
      </c>
      <c r="X34" s="103" t="n">
        <v>1070</v>
      </c>
      <c r="Y34" s="11"/>
    </row>
    <row r="35" customFormat="false" ht="16.5" hidden="false" customHeight="true" outlineLevel="0" collapsed="false">
      <c r="A35" s="13"/>
      <c r="B35" s="67"/>
      <c r="C35" s="94" t="s">
        <v>104</v>
      </c>
      <c r="D35" s="94"/>
      <c r="E35" s="95" t="n">
        <v>2600</v>
      </c>
      <c r="F35" s="65"/>
      <c r="G35" s="65"/>
      <c r="H35" s="139" t="str">
        <f aca="false">IF(F35="","↓","○")</f>
        <v>↓</v>
      </c>
      <c r="I35" s="139"/>
      <c r="J35" s="159"/>
      <c r="K35" s="160" t="s">
        <v>105</v>
      </c>
      <c r="L35" s="107" t="s">
        <v>106</v>
      </c>
      <c r="M35" s="69" t="n">
        <v>250</v>
      </c>
      <c r="N35" s="113"/>
      <c r="O35" s="71" t="str">
        <f aca="false">IF(N35="","↓","○")</f>
        <v>↓</v>
      </c>
      <c r="P35" s="71" t="str">
        <f aca="false">IF(N35="","↓","○")</f>
        <v>↓</v>
      </c>
      <c r="Q35" s="127"/>
      <c r="R35" s="18"/>
      <c r="S35" s="11"/>
      <c r="T35" s="84" t="s">
        <v>104</v>
      </c>
      <c r="U35" s="65" t="n">
        <v>2600</v>
      </c>
      <c r="V35" s="65"/>
      <c r="W35" s="84"/>
      <c r="X35" s="81"/>
      <c r="Y35" s="11"/>
    </row>
    <row r="36" customFormat="false" ht="16.5" hidden="false" customHeight="true" outlineLevel="0" collapsed="false">
      <c r="A36" s="13"/>
      <c r="B36" s="67"/>
      <c r="C36" s="161" t="s">
        <v>107</v>
      </c>
      <c r="D36" s="161"/>
      <c r="E36" s="162" t="n">
        <v>380</v>
      </c>
      <c r="F36" s="163"/>
      <c r="G36" s="163"/>
      <c r="H36" s="82" t="str">
        <f aca="false">IF(F36="","↓","○")</f>
        <v>↓</v>
      </c>
      <c r="I36" s="82"/>
      <c r="J36" s="123" t="s">
        <v>108</v>
      </c>
      <c r="K36" s="164" t="s">
        <v>109</v>
      </c>
      <c r="L36" s="164"/>
      <c r="M36" s="146" t="n">
        <f aca="false">SUM(M10:M35)</f>
        <v>15350</v>
      </c>
      <c r="N36" s="165" t="n">
        <f aca="false">SUM(N10:N35)</f>
        <v>0</v>
      </c>
      <c r="O36" s="166" t="n">
        <f aca="false">COUNTIF(O10:O35,"○")</f>
        <v>0</v>
      </c>
      <c r="P36" s="166" t="n">
        <f aca="false">COUNTIF(P10:P35,"○")</f>
        <v>0</v>
      </c>
      <c r="Q36" s="127"/>
      <c r="R36" s="18"/>
      <c r="S36" s="11"/>
      <c r="T36" s="84" t="s">
        <v>107</v>
      </c>
      <c r="U36" s="163" t="n">
        <v>380</v>
      </c>
      <c r="V36" s="163"/>
      <c r="W36" s="84" t="s">
        <v>106</v>
      </c>
      <c r="X36" s="113" t="n">
        <v>250</v>
      </c>
      <c r="Y36" s="11"/>
    </row>
    <row r="37" customFormat="false" ht="16.5" hidden="false" customHeight="true" outlineLevel="0" collapsed="false">
      <c r="A37" s="13"/>
      <c r="B37" s="67" t="s">
        <v>110</v>
      </c>
      <c r="C37" s="167" t="s">
        <v>111</v>
      </c>
      <c r="D37" s="167"/>
      <c r="E37" s="168" t="n">
        <v>3970</v>
      </c>
      <c r="F37" s="157"/>
      <c r="G37" s="157"/>
      <c r="H37" s="71" t="str">
        <f aca="false">IF(F37="","↓","○")</f>
        <v>↓</v>
      </c>
      <c r="I37" s="71"/>
      <c r="J37" s="169"/>
      <c r="K37" s="170" t="s">
        <v>112</v>
      </c>
      <c r="L37" s="170"/>
      <c r="M37" s="171" t="n">
        <f aca="false">E44+M36</f>
        <v>65570</v>
      </c>
      <c r="N37" s="171"/>
      <c r="O37" s="172" t="s">
        <v>113</v>
      </c>
      <c r="P37" s="172"/>
      <c r="Q37" s="172"/>
      <c r="R37" s="18"/>
      <c r="S37" s="11"/>
      <c r="T37" s="84" t="s">
        <v>111</v>
      </c>
      <c r="U37" s="157" t="n">
        <v>3970</v>
      </c>
      <c r="V37" s="157"/>
      <c r="W37" s="144"/>
      <c r="X37" s="144"/>
      <c r="Y37" s="11"/>
    </row>
    <row r="38" customFormat="false" ht="16.5" hidden="false" customHeight="true" outlineLevel="0" collapsed="false">
      <c r="A38" s="13"/>
      <c r="B38" s="67"/>
      <c r="C38" s="173" t="s">
        <v>114</v>
      </c>
      <c r="D38" s="173"/>
      <c r="E38" s="168" t="n">
        <v>1170</v>
      </c>
      <c r="F38" s="65"/>
      <c r="G38" s="65"/>
      <c r="H38" s="139" t="str">
        <f aca="false">IF(F38="","↓","○")</f>
        <v>↓</v>
      </c>
      <c r="I38" s="139"/>
      <c r="J38" s="169"/>
      <c r="K38" s="170"/>
      <c r="L38" s="170"/>
      <c r="M38" s="171"/>
      <c r="N38" s="171"/>
      <c r="O38" s="172"/>
      <c r="P38" s="172"/>
      <c r="Q38" s="172"/>
      <c r="R38" s="18"/>
      <c r="S38" s="11"/>
      <c r="T38" s="84" t="s">
        <v>114</v>
      </c>
      <c r="U38" s="65" t="n">
        <v>1170</v>
      </c>
      <c r="V38" s="65"/>
      <c r="W38" s="174"/>
      <c r="X38" s="174"/>
      <c r="Y38" s="11"/>
    </row>
    <row r="39" customFormat="false" ht="16.5" hidden="false" customHeight="true" outlineLevel="0" collapsed="false">
      <c r="A39" s="13"/>
      <c r="B39" s="67"/>
      <c r="C39" s="116" t="s">
        <v>115</v>
      </c>
      <c r="D39" s="116"/>
      <c r="E39" s="117" t="n">
        <v>140</v>
      </c>
      <c r="F39" s="175"/>
      <c r="G39" s="175"/>
      <c r="H39" s="139" t="str">
        <f aca="false">IF(F39="","↓","○")</f>
        <v>↓</v>
      </c>
      <c r="I39" s="139"/>
      <c r="J39" s="133"/>
      <c r="K39" s="176" t="s">
        <v>116</v>
      </c>
      <c r="L39" s="176"/>
      <c r="M39" s="177"/>
      <c r="N39" s="178"/>
      <c r="O39" s="179" t="s">
        <v>0</v>
      </c>
      <c r="P39" s="178"/>
      <c r="Q39" s="180" t="s">
        <v>1</v>
      </c>
      <c r="R39" s="18"/>
      <c r="S39" s="11"/>
      <c r="T39" s="84" t="s">
        <v>115</v>
      </c>
      <c r="U39" s="175" t="n">
        <v>140</v>
      </c>
      <c r="V39" s="175"/>
      <c r="W39" s="181" t="s">
        <v>109</v>
      </c>
      <c r="X39" s="149" t="n">
        <f aca="false">SUM(X11:X38)</f>
        <v>15350</v>
      </c>
      <c r="Y39" s="11"/>
    </row>
    <row r="40" customFormat="false" ht="16.5" hidden="false" customHeight="true" outlineLevel="0" collapsed="false">
      <c r="A40" s="13"/>
      <c r="B40" s="67"/>
      <c r="C40" s="116" t="s">
        <v>117</v>
      </c>
      <c r="D40" s="116"/>
      <c r="E40" s="136" t="n">
        <v>320</v>
      </c>
      <c r="F40" s="65"/>
      <c r="G40" s="65"/>
      <c r="H40" s="139" t="str">
        <f aca="false">IF(F40="","↓","○")</f>
        <v>↓</v>
      </c>
      <c r="I40" s="139"/>
      <c r="J40" s="133"/>
      <c r="K40" s="176"/>
      <c r="L40" s="176"/>
      <c r="M40" s="182"/>
      <c r="N40" s="178"/>
      <c r="O40" s="179"/>
      <c r="P40" s="178"/>
      <c r="Q40" s="180"/>
      <c r="R40" s="18"/>
      <c r="S40" s="11"/>
      <c r="T40" s="84" t="s">
        <v>117</v>
      </c>
      <c r="U40" s="65" t="n">
        <v>320</v>
      </c>
      <c r="V40" s="65"/>
      <c r="W40" s="84"/>
      <c r="X40" s="183"/>
      <c r="Y40" s="11"/>
    </row>
    <row r="41" customFormat="false" ht="16.5" hidden="false" customHeight="true" outlineLevel="0" collapsed="false">
      <c r="A41" s="13"/>
      <c r="B41" s="67"/>
      <c r="C41" s="161"/>
      <c r="D41" s="161"/>
      <c r="E41" s="80"/>
      <c r="F41" s="184"/>
      <c r="G41" s="184"/>
      <c r="H41" s="82"/>
      <c r="I41" s="82"/>
      <c r="J41" s="96"/>
      <c r="K41" s="185" t="s">
        <v>118</v>
      </c>
      <c r="L41" s="185"/>
      <c r="M41" s="186"/>
      <c r="N41" s="186"/>
      <c r="O41" s="186"/>
      <c r="P41" s="186"/>
      <c r="Q41" s="186"/>
      <c r="R41" s="18"/>
      <c r="S41" s="11"/>
      <c r="T41" s="84"/>
      <c r="U41" s="184"/>
      <c r="V41" s="184"/>
      <c r="Y41" s="11"/>
    </row>
    <row r="42" customFormat="false" ht="16.5" hidden="false" customHeight="true" outlineLevel="0" collapsed="false">
      <c r="A42" s="13"/>
      <c r="B42" s="160" t="s">
        <v>119</v>
      </c>
      <c r="C42" s="187" t="s">
        <v>120</v>
      </c>
      <c r="D42" s="187"/>
      <c r="E42" s="129" t="n">
        <v>3620</v>
      </c>
      <c r="F42" s="188"/>
      <c r="G42" s="188"/>
      <c r="H42" s="71" t="str">
        <f aca="false">IF(F42="","↓","○")</f>
        <v>↓</v>
      </c>
      <c r="I42" s="71"/>
      <c r="J42" s="189" t="s">
        <v>121</v>
      </c>
      <c r="K42" s="185"/>
      <c r="L42" s="185"/>
      <c r="M42" s="186"/>
      <c r="N42" s="186"/>
      <c r="O42" s="186"/>
      <c r="P42" s="186"/>
      <c r="Q42" s="186"/>
      <c r="R42" s="18"/>
      <c r="S42" s="11"/>
      <c r="T42" s="84" t="s">
        <v>120</v>
      </c>
      <c r="U42" s="188" t="n">
        <v>3620</v>
      </c>
      <c r="V42" s="188"/>
      <c r="W42" s="190" t="s">
        <v>122</v>
      </c>
      <c r="X42" s="191" t="n">
        <f aca="false">SUM(U31+U44+X39)</f>
        <v>65570</v>
      </c>
      <c r="Y42" s="11"/>
    </row>
    <row r="43" customFormat="false" ht="16.5" hidden="false" customHeight="true" outlineLevel="0" collapsed="false">
      <c r="A43" s="13"/>
      <c r="B43" s="145" t="s">
        <v>123</v>
      </c>
      <c r="C43" s="145"/>
      <c r="D43" s="145"/>
      <c r="E43" s="192" t="n">
        <f aca="false">SUM(E33:E42)</f>
        <v>18000</v>
      </c>
      <c r="F43" s="147" t="n">
        <f aca="false">SUM(F33:G42)</f>
        <v>0</v>
      </c>
      <c r="G43" s="147"/>
      <c r="H43" s="166" t="n">
        <f aca="false">COUNTIF(H33:I42,"○")</f>
        <v>0</v>
      </c>
      <c r="I43" s="166"/>
      <c r="J43" s="114"/>
      <c r="K43" s="176" t="s">
        <v>124</v>
      </c>
      <c r="L43" s="176"/>
      <c r="M43" s="193"/>
      <c r="N43" s="193"/>
      <c r="O43" s="193"/>
      <c r="P43" s="193"/>
      <c r="Q43" s="193"/>
      <c r="R43" s="18"/>
      <c r="S43" s="11"/>
      <c r="T43" s="142"/>
      <c r="U43" s="174"/>
      <c r="V43" s="194"/>
      <c r="Y43" s="11"/>
    </row>
    <row r="44" customFormat="false" ht="16.5" hidden="false" customHeight="true" outlineLevel="0" collapsed="false">
      <c r="A44" s="13"/>
      <c r="B44" s="145" t="s">
        <v>125</v>
      </c>
      <c r="C44" s="145"/>
      <c r="D44" s="145"/>
      <c r="E44" s="192" t="n">
        <f aca="false">E31+E43</f>
        <v>50220</v>
      </c>
      <c r="F44" s="147" t="n">
        <f aca="false">F31+F43</f>
        <v>0</v>
      </c>
      <c r="G44" s="147"/>
      <c r="H44" s="109"/>
      <c r="I44" s="109"/>
      <c r="J44" s="114"/>
      <c r="K44" s="176"/>
      <c r="L44" s="176"/>
      <c r="M44" s="193"/>
      <c r="N44" s="193"/>
      <c r="O44" s="193"/>
      <c r="P44" s="193"/>
      <c r="Q44" s="193"/>
      <c r="R44" s="18"/>
      <c r="S44" s="11"/>
      <c r="T44" s="195" t="s">
        <v>126</v>
      </c>
      <c r="U44" s="149" t="n">
        <f aca="false">SUM(U33:U43)</f>
        <v>18000</v>
      </c>
      <c r="V44" s="194"/>
      <c r="W44" s="194"/>
      <c r="X44" s="196"/>
      <c r="Y44" s="11"/>
    </row>
    <row r="45" customFormat="false" ht="16.5" hidden="false" customHeight="true" outlineLevel="0" collapsed="false">
      <c r="A45" s="13"/>
      <c r="B45" s="11"/>
      <c r="C45" s="11"/>
      <c r="D45" s="11"/>
      <c r="E45" s="197"/>
      <c r="F45" s="197"/>
      <c r="G45" s="198"/>
      <c r="H45" s="199"/>
      <c r="I45" s="199"/>
      <c r="J45" s="199"/>
      <c r="K45" s="200" t="s">
        <v>127</v>
      </c>
      <c r="L45" s="200"/>
      <c r="M45" s="200"/>
      <c r="N45" s="200"/>
      <c r="O45" s="200"/>
      <c r="P45" s="200"/>
      <c r="Q45" s="200"/>
      <c r="R45" s="18"/>
      <c r="S45" s="11"/>
      <c r="T45" s="201"/>
      <c r="U45" s="196"/>
      <c r="V45" s="12"/>
      <c r="W45" s="194"/>
      <c r="X45" s="196"/>
      <c r="Y45" s="11"/>
    </row>
    <row r="46" customFormat="false" ht="15.95" hidden="false" customHeight="true" outlineLevel="0" collapsed="false">
      <c r="A46" s="13"/>
      <c r="B46" s="11"/>
      <c r="C46" s="11"/>
      <c r="D46" s="11"/>
      <c r="E46" s="202"/>
      <c r="F46" s="197"/>
      <c r="G46" s="203"/>
      <c r="H46" s="203"/>
      <c r="I46" s="203"/>
      <c r="J46" s="203"/>
      <c r="K46" s="204" t="s">
        <v>128</v>
      </c>
      <c r="L46" s="204"/>
      <c r="M46" s="204"/>
      <c r="N46" s="204"/>
      <c r="O46" s="204"/>
      <c r="P46" s="204"/>
      <c r="Q46" s="204"/>
      <c r="R46" s="204"/>
      <c r="S46" s="11"/>
      <c r="T46" s="201"/>
      <c r="U46" s="196"/>
      <c r="V46" s="205"/>
      <c r="W46" s="194"/>
      <c r="X46" s="196" t="n">
        <f aca="false">SUM(U11:U28,U33:U42,X11:X37)</f>
        <v>65570</v>
      </c>
    </row>
    <row r="47" customFormat="false" ht="15.95" hidden="false" customHeight="true" outlineLevel="0" collapsed="false">
      <c r="A47" s="13"/>
      <c r="B47" s="206" t="s">
        <v>129</v>
      </c>
      <c r="C47" s="206"/>
      <c r="D47" s="207"/>
      <c r="E47" s="208" t="s">
        <v>130</v>
      </c>
      <c r="F47" s="209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10"/>
      <c r="T47" s="11"/>
      <c r="U47" s="12"/>
      <c r="V47" s="12"/>
      <c r="W47" s="12"/>
      <c r="X47" s="211"/>
    </row>
    <row r="48" customFormat="false" ht="16.5" hidden="false" customHeight="true" outlineLevel="0" collapsed="false">
      <c r="A48" s="13"/>
      <c r="B48" s="212" t="s">
        <v>131</v>
      </c>
      <c r="C48" s="213"/>
      <c r="D48" s="213"/>
      <c r="E48" s="213"/>
      <c r="F48" s="213"/>
      <c r="G48" s="213"/>
      <c r="H48" s="213"/>
      <c r="I48" s="213"/>
      <c r="J48" s="213"/>
      <c r="K48" s="214" t="s">
        <v>132</v>
      </c>
      <c r="M48" s="213"/>
      <c r="N48" s="213"/>
      <c r="O48" s="215"/>
      <c r="P48" s="215"/>
      <c r="Q48" s="215"/>
      <c r="R48" s="18"/>
      <c r="S48" s="11"/>
      <c r="T48" s="210"/>
      <c r="U48" s="205"/>
      <c r="V48" s="12"/>
      <c r="W48" s="205"/>
      <c r="X48" s="205"/>
    </row>
    <row r="49" customFormat="false" ht="15" hidden="false" customHeight="true" outlineLevel="0" collapsed="false">
      <c r="A49" s="216"/>
      <c r="B49" s="217" t="s">
        <v>133</v>
      </c>
      <c r="C49" s="217"/>
      <c r="D49" s="217"/>
      <c r="E49" s="217"/>
      <c r="F49" s="217"/>
      <c r="G49" s="217"/>
      <c r="H49" s="217"/>
      <c r="I49" s="217"/>
      <c r="J49" s="217"/>
      <c r="K49" s="218" t="s">
        <v>134</v>
      </c>
      <c r="L49" s="219" t="s">
        <v>135</v>
      </c>
      <c r="M49" s="220"/>
      <c r="N49" s="220"/>
      <c r="O49" s="220"/>
      <c r="P49" s="221" t="s">
        <v>136</v>
      </c>
      <c r="Q49" s="220"/>
      <c r="R49" s="222"/>
      <c r="S49" s="11"/>
      <c r="T49" s="11"/>
      <c r="U49" s="12"/>
      <c r="V49" s="12"/>
      <c r="W49" s="12"/>
      <c r="X49" s="12"/>
    </row>
    <row r="50" customFormat="false" ht="15" hidden="true" customHeight="true" outlineLevel="0" collapsed="false">
      <c r="A50" s="223"/>
      <c r="B50" s="11"/>
      <c r="R50" s="222"/>
      <c r="S50" s="11"/>
      <c r="T50" s="11"/>
      <c r="U50" s="12"/>
      <c r="W50" s="12"/>
      <c r="X50" s="12"/>
    </row>
    <row r="51" customFormat="false" ht="14.1" hidden="false" customHeight="true" outlineLevel="0" collapsed="false">
      <c r="B51" s="11"/>
      <c r="T51" s="11"/>
      <c r="U51" s="12"/>
      <c r="W51" s="12"/>
      <c r="X51" s="12"/>
    </row>
    <row r="52" customFormat="false" ht="14.1" hidden="false" customHeight="true" outlineLevel="0" collapsed="false">
      <c r="B52" s="11"/>
    </row>
    <row r="53" customFormat="false" ht="14.1" hidden="false" customHeight="true" outlineLevel="0" collapsed="false">
      <c r="B53" s="11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28.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01">
    <mergeCell ref="B1:D2"/>
    <mergeCell ref="P1:Q1"/>
    <mergeCell ref="P2:Q2"/>
    <mergeCell ref="E3:F4"/>
    <mergeCell ref="G3:G4"/>
    <mergeCell ref="H3:I4"/>
    <mergeCell ref="J3:J4"/>
    <mergeCell ref="K3:L3"/>
    <mergeCell ref="M3:N3"/>
    <mergeCell ref="P3:Q3"/>
    <mergeCell ref="K4:L4"/>
    <mergeCell ref="M4:N4"/>
    <mergeCell ref="P4:Q4"/>
    <mergeCell ref="B5:D5"/>
    <mergeCell ref="E5:J5"/>
    <mergeCell ref="K5:L5"/>
    <mergeCell ref="N5:O5"/>
    <mergeCell ref="P5:Q5"/>
    <mergeCell ref="B6:D6"/>
    <mergeCell ref="E6:J6"/>
    <mergeCell ref="K6:L6"/>
    <mergeCell ref="N6:Q6"/>
    <mergeCell ref="B7:C7"/>
    <mergeCell ref="F7:G7"/>
    <mergeCell ref="H7:J7"/>
    <mergeCell ref="K7:L7"/>
    <mergeCell ref="N7:Q7"/>
    <mergeCell ref="B8:D8"/>
    <mergeCell ref="E8:J8"/>
    <mergeCell ref="K8:L8"/>
    <mergeCell ref="N8:Q8"/>
    <mergeCell ref="T8:X8"/>
    <mergeCell ref="B9:D9"/>
    <mergeCell ref="F9:G9"/>
    <mergeCell ref="H9:J9"/>
    <mergeCell ref="K9:L9"/>
    <mergeCell ref="T9:X9"/>
    <mergeCell ref="B10:B30"/>
    <mergeCell ref="C10:D10"/>
    <mergeCell ref="F10:G10"/>
    <mergeCell ref="H10:J10"/>
    <mergeCell ref="K10:K11"/>
    <mergeCell ref="C11:D11"/>
    <mergeCell ref="F11:G11"/>
    <mergeCell ref="H11:J11"/>
    <mergeCell ref="U11:V11"/>
    <mergeCell ref="Z11:Z13"/>
    <mergeCell ref="C12:D12"/>
    <mergeCell ref="F12:G12"/>
    <mergeCell ref="H12:J12"/>
    <mergeCell ref="K12:K13"/>
    <mergeCell ref="U12:V12"/>
    <mergeCell ref="C13:D13"/>
    <mergeCell ref="F13:G13"/>
    <mergeCell ref="H13:J13"/>
    <mergeCell ref="U13:V13"/>
    <mergeCell ref="C14:D14"/>
    <mergeCell ref="F14:G14"/>
    <mergeCell ref="H14:J14"/>
    <mergeCell ref="K14:K15"/>
    <mergeCell ref="U14:V14"/>
    <mergeCell ref="Z14:Z16"/>
    <mergeCell ref="C15:D15"/>
    <mergeCell ref="F15:G15"/>
    <mergeCell ref="H15:J15"/>
    <mergeCell ref="U15:V15"/>
    <mergeCell ref="C16:D16"/>
    <mergeCell ref="F16:G16"/>
    <mergeCell ref="H16:J16"/>
    <mergeCell ref="K16:K17"/>
    <mergeCell ref="U16:V16"/>
    <mergeCell ref="C17:D17"/>
    <mergeCell ref="F17:G17"/>
    <mergeCell ref="H17:J17"/>
    <mergeCell ref="U17:V17"/>
    <mergeCell ref="Z17:Z19"/>
    <mergeCell ref="C18:D18"/>
    <mergeCell ref="F18:G18"/>
    <mergeCell ref="H18:J18"/>
    <mergeCell ref="U18:V18"/>
    <mergeCell ref="C19:D19"/>
    <mergeCell ref="F19:G19"/>
    <mergeCell ref="H19:J19"/>
    <mergeCell ref="U19:V19"/>
    <mergeCell ref="C20:D20"/>
    <mergeCell ref="F20:G20"/>
    <mergeCell ref="H20:J20"/>
    <mergeCell ref="K20:K21"/>
    <mergeCell ref="U20:V20"/>
    <mergeCell ref="C21:D21"/>
    <mergeCell ref="F21:G21"/>
    <mergeCell ref="H21:J21"/>
    <mergeCell ref="U21:V21"/>
    <mergeCell ref="C22:D22"/>
    <mergeCell ref="F22:G22"/>
    <mergeCell ref="H22:J22"/>
    <mergeCell ref="K22:K23"/>
    <mergeCell ref="U22:V22"/>
    <mergeCell ref="C23:D23"/>
    <mergeCell ref="F23:G23"/>
    <mergeCell ref="H23:J23"/>
    <mergeCell ref="U23:V23"/>
    <mergeCell ref="C24:D24"/>
    <mergeCell ref="F24:G24"/>
    <mergeCell ref="H24:J24"/>
    <mergeCell ref="U24:V24"/>
    <mergeCell ref="C25:D25"/>
    <mergeCell ref="F25:G25"/>
    <mergeCell ref="H25:J25"/>
    <mergeCell ref="K25:K26"/>
    <mergeCell ref="U25:V25"/>
    <mergeCell ref="C26:D26"/>
    <mergeCell ref="F26:G26"/>
    <mergeCell ref="H26:J26"/>
    <mergeCell ref="U26:V26"/>
    <mergeCell ref="C27:D27"/>
    <mergeCell ref="F27:G27"/>
    <mergeCell ref="H27:J27"/>
    <mergeCell ref="U27:V27"/>
    <mergeCell ref="C28:D28"/>
    <mergeCell ref="F28:G28"/>
    <mergeCell ref="H28:J28"/>
    <mergeCell ref="K28:K30"/>
    <mergeCell ref="U28:V28"/>
    <mergeCell ref="C29:D29"/>
    <mergeCell ref="F29:G29"/>
    <mergeCell ref="H29:J29"/>
    <mergeCell ref="C30:D30"/>
    <mergeCell ref="F30:G30"/>
    <mergeCell ref="H30:J30"/>
    <mergeCell ref="B31:D31"/>
    <mergeCell ref="F31:G31"/>
    <mergeCell ref="H31:J31"/>
    <mergeCell ref="K31:K32"/>
    <mergeCell ref="B32:D32"/>
    <mergeCell ref="F32:G32"/>
    <mergeCell ref="H32:I32"/>
    <mergeCell ref="B33:B36"/>
    <mergeCell ref="C33:D33"/>
    <mergeCell ref="F33:G33"/>
    <mergeCell ref="H33:I33"/>
    <mergeCell ref="K33:K34"/>
    <mergeCell ref="U33:V33"/>
    <mergeCell ref="C34:D34"/>
    <mergeCell ref="F34:G34"/>
    <mergeCell ref="H34:I34"/>
    <mergeCell ref="U34:V34"/>
    <mergeCell ref="C35:D35"/>
    <mergeCell ref="F35:G35"/>
    <mergeCell ref="H35:I35"/>
    <mergeCell ref="U35:V35"/>
    <mergeCell ref="C36:D36"/>
    <mergeCell ref="F36:G36"/>
    <mergeCell ref="H36:I36"/>
    <mergeCell ref="K36:L36"/>
    <mergeCell ref="U36:V36"/>
    <mergeCell ref="B37:B41"/>
    <mergeCell ref="C37:D37"/>
    <mergeCell ref="F37:G37"/>
    <mergeCell ref="H37:I37"/>
    <mergeCell ref="K37:L38"/>
    <mergeCell ref="M37:N38"/>
    <mergeCell ref="O37:Q38"/>
    <mergeCell ref="U37:V37"/>
    <mergeCell ref="C38:D38"/>
    <mergeCell ref="F38:G38"/>
    <mergeCell ref="H38:I38"/>
    <mergeCell ref="U38:V38"/>
    <mergeCell ref="C39:D39"/>
    <mergeCell ref="F39:G39"/>
    <mergeCell ref="H39:I39"/>
    <mergeCell ref="K39:L40"/>
    <mergeCell ref="N39:N40"/>
    <mergeCell ref="O39:O40"/>
    <mergeCell ref="P39:P40"/>
    <mergeCell ref="Q39:Q40"/>
    <mergeCell ref="U39:V39"/>
    <mergeCell ref="C40:D40"/>
    <mergeCell ref="F40:G40"/>
    <mergeCell ref="H40:I40"/>
    <mergeCell ref="U40:V40"/>
    <mergeCell ref="C41:D41"/>
    <mergeCell ref="F41:G41"/>
    <mergeCell ref="H41:I41"/>
    <mergeCell ref="K41:L42"/>
    <mergeCell ref="M41:Q42"/>
    <mergeCell ref="U41:V41"/>
    <mergeCell ref="C42:D42"/>
    <mergeCell ref="F42:G42"/>
    <mergeCell ref="H42:I42"/>
    <mergeCell ref="U42:V42"/>
    <mergeCell ref="B43:D43"/>
    <mergeCell ref="F43:G43"/>
    <mergeCell ref="H43:I43"/>
    <mergeCell ref="K43:L44"/>
    <mergeCell ref="M43:Q44"/>
    <mergeCell ref="B44:D44"/>
    <mergeCell ref="F44:G44"/>
    <mergeCell ref="H44:I44"/>
    <mergeCell ref="K45:Q45"/>
    <mergeCell ref="K46:R47"/>
  </mergeCells>
  <dataValidations count="1">
    <dataValidation allowBlank="true" errorStyle="stop" operator="between" showDropDown="false" showErrorMessage="true" showInputMessage="false" sqref="D7" type="list">
      <formula1>$AA$11:$AA$19</formula1>
      <formula2>0</formula2>
    </dataValidation>
  </dataValidations>
  <hyperlinks>
    <hyperlink ref="L49" r:id="rId2" display="https://kachimai-service.jp/advertisement.php"/>
  </hyperlink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07:41Z</dcterms:created>
  <dc:creator>yumi</dc:creator>
  <dc:description/>
  <dc:language>en-US</dc:language>
  <cp:lastModifiedBy>かちまいサービスユーザー 4290</cp:lastModifiedBy>
  <cp:lastPrinted>2025-07-08T05:16:53Z</cp:lastPrinted>
  <dcterms:modified xsi:type="dcterms:W3CDTF">2025-08-12T08:01:48Z</dcterms:modified>
  <cp:revision>0</cp:revision>
  <dc:subject/>
  <dc:title/>
</cp:coreProperties>
</file>