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Ｂ４　2ページ(FAX用）" sheetId="1" state="visible" r:id="rId2"/>
    <sheet name="A3　1ページ(メール用）" sheetId="2" state="visible" r:id="rId3"/>
  </sheets>
  <definedNames>
    <definedName function="false" hidden="false" localSheetId="1" name="_xlnm.Print_Area" vbProcedure="false">'A3　1ページ(メール用）'!$A$1:$AA$115</definedName>
    <definedName function="false" hidden="false" localSheetId="0" name="_xlnm.Print_Area" vbProcedure="false">'Ｂ４　2ページ(FAX用）'!$A$1:$A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493">
  <si>
    <r>
      <rPr>
        <b val="true"/>
        <sz val="22"/>
        <rFont val="Noto Sans"/>
        <family val="2"/>
      </rPr>
      <t xml:space="preserve">ぴぴっと便</t>
    </r>
    <r>
      <rPr>
        <b val="true"/>
        <sz val="22"/>
        <rFont val="ＭＳ Ｐ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全戸配布）申込書</t>
    </r>
  </si>
  <si>
    <t xml:space="preserve">【帯広地区】</t>
  </si>
  <si>
    <r>
      <rPr>
        <b val="true"/>
        <sz val="12"/>
        <rFont val="Noto Sans"/>
        <family val="2"/>
      </rPr>
      <t xml:space="preserve">西帯広 エリア</t>
    </r>
    <r>
      <rPr>
        <b val="true"/>
        <sz val="12"/>
        <rFont val="ＭＳ Ｐゴシック"/>
        <family val="3"/>
        <charset val="128"/>
      </rPr>
      <t xml:space="preserve">1-15</t>
    </r>
  </si>
  <si>
    <t xml:space="preserve">販売店合計枚数</t>
  </si>
  <si>
    <r>
      <rPr>
        <b val="true"/>
        <sz val="12"/>
        <rFont val="Noto Sans"/>
        <family val="2"/>
      </rPr>
      <t xml:space="preserve">自由が丘　エリア</t>
    </r>
    <r>
      <rPr>
        <b val="true"/>
        <sz val="12"/>
        <rFont val="ＭＳ Ｐゴシック"/>
        <family val="3"/>
        <charset val="128"/>
      </rPr>
      <t xml:space="preserve">301-313</t>
    </r>
  </si>
  <si>
    <t xml:space="preserve">エリア№</t>
  </si>
  <si>
    <t xml:space="preserve">実配</t>
  </si>
  <si>
    <t xml:space="preserve">住所</t>
  </si>
  <si>
    <t xml:space="preserve">申込枚数</t>
  </si>
  <si>
    <t xml:space="preserve">【お申込の際は、必ず申込要項をご覧の上お申込みお願い致します】</t>
  </si>
  <si>
    <t xml:space="preserve">お申込み日</t>
  </si>
  <si>
    <t xml:space="preserve">年</t>
  </si>
  <si>
    <t xml:space="preserve">月</t>
  </si>
  <si>
    <t xml:space="preserve">日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3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-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3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お申込者名　または法人名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3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-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3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ご担当者名（法人の場合）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3</t>
    </r>
  </si>
  <si>
    <t xml:space="preserve">3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ご連絡先電話番号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-4</t>
    </r>
  </si>
  <si>
    <t xml:space="preserve">307</t>
  </si>
  <si>
    <t xml:space="preserve">308</t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、自由が丘</t>
    </r>
    <r>
      <rPr>
        <sz val="14"/>
        <rFont val="ＭＳ Ｐゴシック"/>
        <family val="3"/>
        <charset val="128"/>
      </rPr>
      <t xml:space="preserve">6-7</t>
    </r>
  </si>
  <si>
    <t xml:space="preserve">スポンサー（チラシ）名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09</t>
  </si>
  <si>
    <r>
      <rPr>
        <sz val="16"/>
        <rFont val="Noto Sans"/>
        <family val="2"/>
      </rPr>
      <t xml:space="preserve">自由が丘</t>
    </r>
    <r>
      <rPr>
        <sz val="16"/>
        <rFont val="ＭＳ Ｐゴシック"/>
        <family val="3"/>
        <charset val="128"/>
      </rPr>
      <t xml:space="preserve">4-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10</t>
  </si>
  <si>
    <r>
      <rPr>
        <sz val="16"/>
        <rFont val="Noto Sans"/>
        <family val="2"/>
      </rPr>
      <t xml:space="preserve">自由が丘</t>
    </r>
    <r>
      <rPr>
        <sz val="16"/>
        <rFont val="ＭＳ Ｐゴシック"/>
        <family val="3"/>
        <charset val="128"/>
      </rPr>
      <t xml:space="preserve">1-3</t>
    </r>
  </si>
  <si>
    <t xml:space="preserve">ご請求先（代理店）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-4</t>
    </r>
  </si>
  <si>
    <t xml:space="preserve">3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3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条南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4</t>
    </r>
  </si>
  <si>
    <t xml:space="preserve">313</t>
  </si>
  <si>
    <r>
      <rPr>
        <sz val="12"/>
        <rFont val="Noto Sans"/>
        <family val="2"/>
      </rPr>
      <t xml:space="preserve">西</t>
    </r>
    <r>
      <rPr>
        <sz val="12"/>
        <rFont val="ＭＳ Ｐゴシック"/>
        <family val="3"/>
        <charset val="128"/>
      </rPr>
      <t xml:space="preserve">16-18</t>
    </r>
    <r>
      <rPr>
        <sz val="12"/>
        <rFont val="Noto Sans"/>
        <family val="2"/>
      </rPr>
      <t xml:space="preserve">南</t>
    </r>
    <r>
      <rPr>
        <sz val="12"/>
        <rFont val="ＭＳ Ｐゴシック"/>
        <family val="3"/>
        <charset val="128"/>
      </rPr>
      <t xml:space="preserve">27-30</t>
    </r>
    <r>
      <rPr>
        <sz val="12"/>
        <rFont val="Noto Sans"/>
        <family val="2"/>
      </rPr>
      <t xml:space="preserve">、南町南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線</t>
    </r>
  </si>
  <si>
    <t xml:space="preserve">配　布　日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15</t>
  </si>
  <si>
    <t xml:space="preserve">工業団地　</t>
  </si>
  <si>
    <t xml:space="preserve">工業団地</t>
  </si>
  <si>
    <r>
      <rPr>
        <b val="true"/>
        <sz val="14"/>
        <color rgb="FF008000"/>
        <rFont val="ＭＳ Ｐゴシック"/>
        <family val="3"/>
        <charset val="128"/>
      </rPr>
      <t xml:space="preserve">※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サイズ</t>
  </si>
  <si>
    <r>
      <rPr>
        <b val="true"/>
        <sz val="20"/>
        <color rgb="FFFF0000"/>
        <rFont val="Noto Sans"/>
        <family val="2"/>
      </rPr>
      <t xml:space="preserve">※水・木・金のみ配布可能です。（祝日・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除く）</t>
    </r>
  </si>
  <si>
    <r>
      <rPr>
        <b val="true"/>
        <sz val="12"/>
        <rFont val="Noto Sans"/>
        <family val="2"/>
      </rPr>
      <t xml:space="preserve">栄　エリア</t>
    </r>
    <r>
      <rPr>
        <b val="true"/>
        <sz val="12"/>
        <rFont val="ＭＳ Ｐゴシック"/>
        <family val="3"/>
        <charset val="128"/>
      </rPr>
      <t xml:space="preserve">101-110</t>
    </r>
  </si>
  <si>
    <r>
      <rPr>
        <b val="true"/>
        <sz val="12"/>
        <rFont val="Noto Sans"/>
        <family val="2"/>
      </rPr>
      <t xml:space="preserve">フォレスト　エリア</t>
    </r>
    <r>
      <rPr>
        <b val="true"/>
        <sz val="12"/>
        <rFont val="ＭＳ Ｐゴシック"/>
        <family val="3"/>
        <charset val="128"/>
      </rPr>
      <t xml:space="preserve">401-411</t>
    </r>
  </si>
  <si>
    <t xml:space="preserve">配布    枚数</t>
  </si>
  <si>
    <t xml:space="preserve">枚</t>
  </si>
  <si>
    <t xml:space="preserve">1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-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2</t>
    </r>
  </si>
  <si>
    <r>
      <rPr>
        <b val="true"/>
        <sz val="20"/>
        <color rgb="FFFF0000"/>
        <rFont val="Noto Sans"/>
        <family val="2"/>
      </rPr>
      <t xml:space="preserve">※お申込みの締め日は、配布日の</t>
    </r>
    <r>
      <rPr>
        <b val="true"/>
        <sz val="20"/>
        <color rgb="FFFF0000"/>
        <rFont val="ＭＳ Ｐゴシック"/>
        <family val="3"/>
        <charset val="128"/>
      </rPr>
      <t xml:space="preserve">5</t>
    </r>
    <r>
      <rPr>
        <b val="true"/>
        <sz val="20"/>
        <color rgb="FFFF0000"/>
        <rFont val="Noto Sans"/>
        <family val="2"/>
      </rPr>
      <t xml:space="preserve">営業日前（土・日・祝日除く）の午前</t>
    </r>
    <r>
      <rPr>
        <b val="true"/>
        <sz val="20"/>
        <color rgb="FFFF0000"/>
        <rFont val="ＭＳ Ｐゴシック"/>
        <family val="3"/>
        <charset val="128"/>
      </rPr>
      <t xml:space="preserve">11</t>
    </r>
    <r>
      <rPr>
        <b val="true"/>
        <sz val="20"/>
        <color rgb="FFFF0000"/>
        <rFont val="Noto Sans"/>
        <family val="2"/>
      </rPr>
      <t xml:space="preserve">時迄です。下記メール又は</t>
    </r>
    <r>
      <rPr>
        <b val="true"/>
        <sz val="20"/>
        <color rgb="FFFF0000"/>
        <rFont val="ＭＳ Ｐゴシック"/>
        <family val="3"/>
        <charset val="128"/>
      </rPr>
      <t xml:space="preserve">FAX</t>
    </r>
    <r>
      <rPr>
        <b val="true"/>
        <sz val="20"/>
        <color rgb="FFFF0000"/>
        <rFont val="Noto Sans"/>
        <family val="2"/>
      </rPr>
      <t xml:space="preserve">でお申込み下さい。
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は締切が早まります。</t>
    </r>
  </si>
  <si>
    <t xml:space="preserve">1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条北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4</t>
    </r>
  </si>
  <si>
    <t xml:space="preserve">1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5-38</t>
    </r>
  </si>
  <si>
    <r>
      <rPr>
        <b val="true"/>
        <sz val="14"/>
        <rFont val="Noto Sans"/>
        <family val="2"/>
      </rPr>
      <t xml:space="preserve">搬入者　　　　　</t>
    </r>
    <r>
      <rPr>
        <b val="true"/>
        <sz val="8"/>
        <rFont val="Noto Sans"/>
        <family val="2"/>
      </rPr>
      <t xml:space="preserve">（搬入お客様名又は直送の場合、印刷会社名）</t>
    </r>
  </si>
  <si>
    <t xml:space="preserve">1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-38</t>
    </r>
    <r>
      <rPr>
        <sz val="9"/>
        <rFont val="Noto Sans"/>
        <family val="2"/>
      </rPr>
      <t xml:space="preserve">、南の森西</t>
    </r>
    <r>
      <rPr>
        <sz val="9"/>
        <rFont val="ＭＳ Ｐゴシック"/>
        <family val="3"/>
        <charset val="128"/>
      </rPr>
      <t xml:space="preserve">1-2</t>
    </r>
  </si>
  <si>
    <t xml:space="preserve">1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-3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-39</t>
    </r>
    <r>
      <rPr>
        <sz val="9"/>
        <rFont val="Noto Sans"/>
        <family val="2"/>
      </rPr>
      <t xml:space="preserve">、南の森東</t>
    </r>
    <r>
      <rPr>
        <sz val="9"/>
        <rFont val="ＭＳ Ｐゴシック"/>
        <family val="3"/>
        <charset val="128"/>
      </rPr>
      <t xml:space="preserve">1-3</t>
    </r>
  </si>
  <si>
    <t xml:space="preserve">1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南の森西</t>
    </r>
    <r>
      <rPr>
        <sz val="16"/>
        <rFont val="ＭＳ Ｐゴシック"/>
        <family val="3"/>
        <charset val="128"/>
      </rPr>
      <t xml:space="preserve">3-7</t>
    </r>
    <r>
      <rPr>
        <sz val="16"/>
        <rFont val="Noto Sans"/>
        <family val="2"/>
      </rPr>
      <t xml:space="preserve">、東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、</t>
    </r>
  </si>
  <si>
    <t xml:space="preserve">チラシ搬入日時</t>
  </si>
  <si>
    <t xml:space="preserve">1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南の森西</t>
    </r>
    <r>
      <rPr>
        <sz val="16"/>
        <rFont val="ＭＳ Ｐゴシック"/>
        <family val="3"/>
        <charset val="128"/>
      </rPr>
      <t xml:space="preserve">8-10</t>
    </r>
  </si>
  <si>
    <t xml:space="preserve">1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408</t>
  </si>
  <si>
    <r>
      <rPr>
        <sz val="9"/>
        <rFont val="Noto Sans"/>
        <family val="2"/>
      </rPr>
      <t xml:space="preserve">別府町、空港南町、遠方西</t>
    </r>
    <r>
      <rPr>
        <sz val="9"/>
        <rFont val="ＭＳ Ｐゴシック"/>
        <family val="3"/>
        <charset val="128"/>
      </rPr>
      <t xml:space="preserve">21-2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5-6</t>
    </r>
  </si>
  <si>
    <t xml:space="preserve">AM</t>
  </si>
  <si>
    <r>
      <rPr>
        <b val="true"/>
        <sz val="11"/>
        <rFont val="Noto Sans"/>
        <family val="2"/>
      </rPr>
      <t xml:space="preserve">時　　</t>
    </r>
    <r>
      <rPr>
        <b val="true"/>
        <sz val="11"/>
        <rFont val="ＭＳ Ｐゴシック"/>
        <family val="3"/>
        <charset val="128"/>
      </rPr>
      <t xml:space="preserve">PM</t>
    </r>
  </si>
  <si>
    <t xml:space="preserve">時</t>
  </si>
  <si>
    <t xml:space="preserve">109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4-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</si>
  <si>
    <t xml:space="preserve">409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7-10</t>
    </r>
  </si>
  <si>
    <t xml:space="preserve">110</t>
  </si>
  <si>
    <r>
      <rPr>
        <sz val="9"/>
        <rFont val="Noto Sans"/>
        <family val="2"/>
      </rPr>
      <t xml:space="preserve">工業団地、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流通団地）</t>
    </r>
  </si>
  <si>
    <t xml:space="preserve">410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2</t>
    </r>
  </si>
  <si>
    <t xml:space="preserve">【お申込・お問い合わせ】</t>
  </si>
  <si>
    <r>
      <rPr>
        <b val="true"/>
        <sz val="20"/>
        <color rgb="FFFF0000"/>
        <rFont val="Noto Sans"/>
        <family val="2"/>
      </rPr>
      <t xml:space="preserve">※全戸配布のため、実配数未満の申込数のエリアは、各販売店</t>
    </r>
    <r>
      <rPr>
        <b val="true"/>
        <sz val="20"/>
        <color rgb="FFFF0000"/>
        <rFont val="ＭＳ Ｐゴシック"/>
        <family val="3"/>
        <charset val="128"/>
      </rPr>
      <t xml:space="preserve">1</t>
    </r>
    <r>
      <rPr>
        <b val="true"/>
        <sz val="20"/>
        <color rgb="FFFF0000"/>
        <rFont val="Noto Sans"/>
        <family val="2"/>
      </rPr>
      <t xml:space="preserve">エリア迄でお願い致します。</t>
    </r>
  </si>
  <si>
    <r>
      <rPr>
        <b val="true"/>
        <sz val="14"/>
        <color rgb="FF008000"/>
        <rFont val="ＭＳ Ｐゴシック"/>
        <family val="3"/>
        <charset val="128"/>
      </rPr>
      <t xml:space="preserve">※110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411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2-6</t>
    </r>
  </si>
  <si>
    <t xml:space="preserve">㈱かちまいサービス　折込事業部</t>
  </si>
  <si>
    <r>
      <rPr>
        <b val="true"/>
        <sz val="11"/>
        <color rgb="FFFF0000"/>
        <rFont val="Noto Sans"/>
        <family val="2"/>
      </rPr>
      <t xml:space="preserve">受付時間　　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時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分～</t>
    </r>
    <r>
      <rPr>
        <b val="true"/>
        <sz val="11"/>
        <color rgb="FFFF0000"/>
        <rFont val="ＭＳ Ｐゴシック"/>
        <family val="3"/>
        <charset val="128"/>
      </rPr>
      <t xml:space="preserve">17</t>
    </r>
    <r>
      <rPr>
        <b val="true"/>
        <sz val="11"/>
        <color rgb="FFFF0000"/>
        <rFont val="Noto Sans"/>
        <family val="2"/>
      </rPr>
      <t xml:space="preserve">時　　　（土日祝日除く）</t>
    </r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4-2221</t>
    </r>
  </si>
  <si>
    <r>
      <rPr>
        <b val="true"/>
        <sz val="12"/>
        <rFont val="Noto Sans"/>
        <family val="2"/>
      </rPr>
      <t xml:space="preserve">緑西　エリア</t>
    </r>
    <r>
      <rPr>
        <b val="true"/>
        <sz val="12"/>
        <rFont val="ＭＳ Ｐゴシック"/>
        <family val="3"/>
        <charset val="128"/>
      </rPr>
      <t xml:space="preserve">201-216</t>
    </r>
  </si>
  <si>
    <r>
      <rPr>
        <b val="true"/>
        <sz val="11"/>
        <rFont val="Noto Sans"/>
        <family val="2"/>
      </rPr>
      <t xml:space="preserve">ノースゲート　エリア</t>
    </r>
    <r>
      <rPr>
        <b val="true"/>
        <sz val="11"/>
        <rFont val="ＭＳ Ｐゴシック"/>
        <family val="3"/>
        <charset val="128"/>
      </rPr>
      <t xml:space="preserve">501-508</t>
    </r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1-4400</t>
    </r>
  </si>
  <si>
    <t xml:space="preserve">メールアドレス</t>
  </si>
  <si>
    <t xml:space="preserve">ks-chirashi@kachimai.co.jp</t>
  </si>
  <si>
    <r>
      <rPr>
        <b val="true"/>
        <sz val="20"/>
        <color rgb="FFFF0000"/>
        <rFont val="Noto Sans"/>
        <family val="2"/>
      </rPr>
      <t xml:space="preserve">※搬入締め日は、配布日の</t>
    </r>
    <r>
      <rPr>
        <b val="true"/>
        <sz val="20"/>
        <color rgb="FFFF0000"/>
        <rFont val="ＭＳ Ｐゴシック"/>
        <family val="3"/>
        <charset val="128"/>
      </rPr>
      <t xml:space="preserve">2</t>
    </r>
    <r>
      <rPr>
        <b val="true"/>
        <sz val="20"/>
        <color rgb="FFFF0000"/>
        <rFont val="Noto Sans"/>
        <family val="2"/>
      </rPr>
      <t xml:space="preserve">営業日前（土・日・祝日除く）の午前中迄にお願いします。
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は締切が早まります。</t>
    </r>
  </si>
  <si>
    <t xml:space="preserve">2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6-8</t>
    </r>
  </si>
  <si>
    <t xml:space="preserve">ホームページ</t>
  </si>
  <si>
    <t xml:space="preserve">https://www.tokachi.co.jp/pipitbin/</t>
  </si>
  <si>
    <t xml:space="preserve">2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0-13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7-8</t>
    </r>
  </si>
  <si>
    <t xml:space="preserve">2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503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5-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-14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7</t>
    </r>
  </si>
  <si>
    <t xml:space="preserve">【搬入先】</t>
  </si>
  <si>
    <t xml:space="preserve">2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9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4-7</t>
    </r>
  </si>
  <si>
    <t xml:space="preserve">かちまいサービス配送センター</t>
  </si>
  <si>
    <t xml:space="preserve">205</t>
  </si>
  <si>
    <r>
      <rPr>
        <sz val="9"/>
        <rFont val="Noto Sans"/>
        <family val="2"/>
      </rPr>
      <t xml:space="preserve">柏林台北町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、西町</t>
    </r>
    <r>
      <rPr>
        <sz val="9"/>
        <rFont val="ＭＳ Ｐゴシック"/>
        <family val="3"/>
        <charset val="128"/>
      </rPr>
      <t xml:space="preserve">1-5</t>
    </r>
    <r>
      <rPr>
        <sz val="9"/>
        <rFont val="Noto Sans"/>
        <family val="2"/>
      </rPr>
      <t xml:space="preserve">、中町</t>
    </r>
    <r>
      <rPr>
        <sz val="9"/>
        <rFont val="ＭＳ Ｐゴシック"/>
        <family val="3"/>
        <charset val="128"/>
      </rPr>
      <t xml:space="preserve">1-2</t>
    </r>
  </si>
  <si>
    <t xml:space="preserve">5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5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rFont val="Noto Sans"/>
        <family val="2"/>
      </rPr>
      <t xml:space="preserve">〒</t>
    </r>
    <r>
      <rPr>
        <b val="true"/>
        <sz val="16"/>
        <rFont val="ＭＳ Ｐゴシック"/>
        <family val="3"/>
        <charset val="128"/>
      </rPr>
      <t xml:space="preserve">080-0802</t>
    </r>
  </si>
  <si>
    <t xml:space="preserve">206</t>
  </si>
  <si>
    <r>
      <rPr>
        <sz val="16"/>
        <rFont val="Noto Sans"/>
        <family val="2"/>
      </rPr>
      <t xml:space="preserve">柏林台南町</t>
    </r>
    <r>
      <rPr>
        <sz val="16"/>
        <rFont val="ＭＳ Ｐゴシック"/>
        <family val="3"/>
        <charset val="128"/>
      </rPr>
      <t xml:space="preserve">1-7</t>
    </r>
  </si>
  <si>
    <t xml:space="preserve">5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9-11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rFont val="Noto Sans"/>
        <family val="2"/>
      </rPr>
      <t xml:space="preserve">帯広市東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条南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丁目</t>
    </r>
    <r>
      <rPr>
        <b val="true"/>
        <sz val="16"/>
        <rFont val="ＭＳ Ｐゴシック"/>
        <family val="3"/>
        <charset val="128"/>
      </rPr>
      <t xml:space="preserve">7-2</t>
    </r>
  </si>
  <si>
    <t xml:space="preserve">（勝毎本社東側）</t>
  </si>
  <si>
    <t xml:space="preserve">2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507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9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1-4</t>
    </r>
  </si>
  <si>
    <r>
      <rPr>
        <b val="true"/>
        <sz val="11"/>
        <color rgb="FFFF0000"/>
        <rFont val="Noto Sans"/>
        <family val="2"/>
      </rPr>
      <t xml:space="preserve">受付時間　　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時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分～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時　　　</t>
    </r>
  </si>
  <si>
    <t xml:space="preserve">2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5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-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3</t>
    </r>
  </si>
  <si>
    <r>
      <rPr>
        <b val="true"/>
        <sz val="16"/>
        <color rgb="FFFF0000"/>
        <rFont val="Noto Sans"/>
        <family val="2"/>
      </rPr>
      <t xml:space="preserve">（土日祝日・</t>
    </r>
    <r>
      <rPr>
        <b val="true"/>
        <sz val="16"/>
        <color rgb="FFFF0000"/>
        <rFont val="ＭＳ Ｐゴシック"/>
        <family val="3"/>
        <charset val="128"/>
      </rPr>
      <t xml:space="preserve">GW</t>
    </r>
    <r>
      <rPr>
        <b val="true"/>
        <sz val="16"/>
        <color rgb="FFFF0000"/>
        <rFont val="Noto Sans"/>
        <family val="2"/>
      </rPr>
      <t xml:space="preserve">お盆・年末年始除く）</t>
    </r>
  </si>
  <si>
    <t xml:space="preserve">209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6</t>
  </si>
  <si>
    <t xml:space="preserve">【音更地区】</t>
  </si>
  <si>
    <t xml:space="preserve">【幕別町（札内）地区】</t>
  </si>
  <si>
    <r>
      <rPr>
        <b val="true"/>
        <sz val="10"/>
        <rFont val="Noto Sans"/>
        <family val="2"/>
      </rPr>
      <t xml:space="preserve">センターゲート　エリア</t>
    </r>
    <r>
      <rPr>
        <b val="true"/>
        <sz val="10"/>
        <rFont val="ＭＳ Ｐゴシック"/>
        <family val="3"/>
        <charset val="128"/>
      </rPr>
      <t xml:space="preserve">601-616</t>
    </r>
  </si>
  <si>
    <r>
      <rPr>
        <b val="true"/>
        <sz val="12"/>
        <rFont val="Noto Sans"/>
        <family val="2"/>
      </rPr>
      <t xml:space="preserve">南町東　エリア</t>
    </r>
    <r>
      <rPr>
        <b val="true"/>
        <sz val="12"/>
        <rFont val="ＭＳ Ｐゴシック"/>
        <family val="3"/>
        <charset val="128"/>
      </rPr>
      <t xml:space="preserve">801-820</t>
    </r>
  </si>
  <si>
    <r>
      <rPr>
        <b val="true"/>
        <sz val="12"/>
        <rFont val="Noto Sans"/>
        <family val="2"/>
      </rPr>
      <t xml:space="preserve">木野　エリア</t>
    </r>
    <r>
      <rPr>
        <b val="true"/>
        <sz val="12"/>
        <rFont val="ＭＳ Ｐゴシック"/>
        <family val="3"/>
        <charset val="128"/>
      </rPr>
      <t xml:space="preserve">2001-2015</t>
    </r>
  </si>
  <si>
    <r>
      <rPr>
        <b val="true"/>
        <sz val="12"/>
        <rFont val="Noto Sans"/>
        <family val="2"/>
      </rPr>
      <t xml:space="preserve">札内　エリア</t>
    </r>
    <r>
      <rPr>
        <b val="true"/>
        <sz val="12"/>
        <rFont val="ＭＳ Ｐゴシック"/>
        <family val="3"/>
        <charset val="128"/>
      </rPr>
      <t xml:space="preserve">3001-3016</t>
    </r>
  </si>
  <si>
    <t xml:space="preserve">6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-2</t>
    </r>
  </si>
  <si>
    <t xml:space="preserve">80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7-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-19</t>
    </r>
    <r>
      <rPr>
        <sz val="9"/>
        <rFont val="Noto Sans"/>
        <family val="2"/>
      </rPr>
      <t xml:space="preserve">、公園東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2001</t>
  </si>
  <si>
    <t xml:space="preserve">緑陽台南区</t>
  </si>
  <si>
    <t xml:space="preserve">3001</t>
  </si>
  <si>
    <t xml:space="preserve">札内西町、札内桜町</t>
  </si>
  <si>
    <t xml:space="preserve">6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3</t>
    </r>
  </si>
  <si>
    <t xml:space="preserve">8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7-20</t>
    </r>
    <r>
      <rPr>
        <sz val="11"/>
        <rFont val="Noto Sans"/>
        <family val="2"/>
      </rPr>
      <t xml:space="preserve">、大通南</t>
    </r>
    <r>
      <rPr>
        <sz val="11"/>
        <rFont val="ＭＳ Ｐゴシック"/>
        <family val="3"/>
        <charset val="128"/>
      </rPr>
      <t xml:space="preserve">17-19</t>
    </r>
  </si>
  <si>
    <t xml:space="preserve">2002</t>
  </si>
  <si>
    <r>
      <rPr>
        <sz val="11"/>
        <rFont val="Noto Sans"/>
        <family val="2"/>
      </rPr>
      <t xml:space="preserve">木野大通、木野西通</t>
    </r>
    <r>
      <rPr>
        <sz val="11"/>
        <rFont val="ＭＳ Ｐゴシック"/>
        <family val="3"/>
        <charset val="128"/>
      </rPr>
      <t xml:space="preserve">12-15</t>
    </r>
  </si>
  <si>
    <t xml:space="preserve">3002</t>
  </si>
  <si>
    <t xml:space="preserve">札内桜町</t>
  </si>
  <si>
    <t xml:space="preserve">603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丁目、西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</si>
  <si>
    <t xml:space="preserve">8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公園東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003</t>
  </si>
  <si>
    <r>
      <rPr>
        <sz val="16"/>
        <rFont val="Noto Sans"/>
        <family val="2"/>
      </rPr>
      <t xml:space="preserve">北鈴蘭北・南</t>
    </r>
    <r>
      <rPr>
        <sz val="16"/>
        <rFont val="ＭＳ Ｐゴシック"/>
        <family val="3"/>
        <charset val="128"/>
      </rPr>
      <t xml:space="preserve">4-5</t>
    </r>
  </si>
  <si>
    <t xml:space="preserve">3003</t>
  </si>
  <si>
    <t xml:space="preserve">札内北町</t>
  </si>
  <si>
    <t xml:space="preserve">6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6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5</t>
    </r>
  </si>
  <si>
    <t xml:space="preserve">804</t>
  </si>
  <si>
    <r>
      <rPr>
        <sz val="11"/>
        <color rgb="FF000000"/>
        <rFont val="Noto Sans"/>
        <family val="2"/>
      </rPr>
      <t xml:space="preserve">大通～西</t>
    </r>
    <r>
      <rPr>
        <sz val="11"/>
        <color rgb="FF000000"/>
        <rFont val="ＭＳ Ｐゴシック"/>
        <family val="3"/>
        <charset val="128"/>
      </rPr>
      <t xml:space="preserve">1-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21-23</t>
    </r>
  </si>
  <si>
    <t xml:space="preserve">2004</t>
  </si>
  <si>
    <r>
      <rPr>
        <sz val="16"/>
        <rFont val="Noto Sans"/>
        <family val="2"/>
      </rPr>
      <t xml:space="preserve">北鈴蘭北・南</t>
    </r>
    <r>
      <rPr>
        <sz val="16"/>
        <rFont val="ＭＳ Ｐゴシック"/>
        <family val="3"/>
        <charset val="128"/>
      </rPr>
      <t xml:space="preserve">1-3</t>
    </r>
  </si>
  <si>
    <t xml:space="preserve">3004</t>
  </si>
  <si>
    <t xml:space="preserve">札内共栄町、札内新北町</t>
  </si>
  <si>
    <t xml:space="preserve">605</t>
  </si>
  <si>
    <r>
      <rPr>
        <sz val="11"/>
        <rFont val="Noto Sans"/>
        <family val="2"/>
      </rPr>
      <t xml:space="preserve">大通</t>
    </r>
    <r>
      <rPr>
        <sz val="11"/>
        <rFont val="ＭＳ Ｐゴシック"/>
        <family val="3"/>
        <charset val="128"/>
      </rPr>
      <t xml:space="preserve">2-5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-5</t>
    </r>
  </si>
  <si>
    <t xml:space="preserve">805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ゴシック"/>
        <family val="3"/>
        <charset val="128"/>
      </rPr>
      <t xml:space="preserve">10-11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24-26</t>
    </r>
    <r>
      <rPr>
        <sz val="11"/>
        <color rgb="FF000000"/>
        <rFont val="Noto Sans"/>
        <family val="2"/>
      </rPr>
      <t xml:space="preserve">、公園東町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2005</t>
  </si>
  <si>
    <r>
      <rPr>
        <sz val="11"/>
        <rFont val="Noto Sans"/>
        <family val="2"/>
      </rPr>
      <t xml:space="preserve">共栄台東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2-13</t>
    </r>
  </si>
  <si>
    <t xml:space="preserve">3005</t>
  </si>
  <si>
    <t xml:space="preserve">札内豊町</t>
  </si>
  <si>
    <t xml:space="preserve">606</t>
  </si>
  <si>
    <r>
      <rPr>
        <sz val="9"/>
        <rFont val="Noto Sans"/>
        <family val="2"/>
      </rPr>
      <t xml:space="preserve">新町東</t>
    </r>
    <r>
      <rPr>
        <sz val="9"/>
        <rFont val="ＭＳ Ｐゴシック"/>
        <family val="3"/>
        <charset val="128"/>
      </rPr>
      <t xml:space="preserve">1-1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8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8-9</t>
    </r>
  </si>
  <si>
    <t xml:space="preserve">80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8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4-26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5-26</t>
    </r>
  </si>
  <si>
    <t xml:space="preserve">2006</t>
  </si>
  <si>
    <t xml:space="preserve">すずらん台</t>
  </si>
  <si>
    <t xml:space="preserve">3006</t>
  </si>
  <si>
    <t xml:space="preserve">札内暁町</t>
  </si>
  <si>
    <t xml:space="preserve">607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1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4-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8-9</t>
    </r>
  </si>
  <si>
    <t xml:space="preserve">807</t>
  </si>
  <si>
    <r>
      <rPr>
        <sz val="16"/>
        <rFont val="Noto Sans"/>
        <family val="2"/>
      </rPr>
      <t xml:space="preserve">大通～西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4-26</t>
    </r>
  </si>
  <si>
    <t xml:space="preserve">2007</t>
  </si>
  <si>
    <r>
      <rPr>
        <sz val="11"/>
        <rFont val="Noto Sans"/>
        <family val="2"/>
      </rPr>
      <t xml:space="preserve">中鈴蘭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北</t>
    </r>
    <r>
      <rPr>
        <sz val="11"/>
        <rFont val="ＭＳ Ｐゴシック"/>
        <family val="3"/>
        <charset val="128"/>
      </rPr>
      <t xml:space="preserve">5-6</t>
    </r>
    <r>
      <rPr>
        <sz val="11"/>
        <rFont val="Noto Sans"/>
        <family val="2"/>
      </rPr>
      <t xml:space="preserve">、元町</t>
    </r>
  </si>
  <si>
    <t xml:space="preserve">3007</t>
  </si>
  <si>
    <t xml:space="preserve">札内中央町、札内春日町</t>
  </si>
  <si>
    <t xml:space="preserve">608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6-10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</si>
  <si>
    <t xml:space="preserve">808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1-34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-35</t>
    </r>
  </si>
  <si>
    <t xml:space="preserve">2008</t>
  </si>
  <si>
    <r>
      <rPr>
        <sz val="16"/>
        <rFont val="Noto Sans"/>
        <family val="2"/>
      </rPr>
      <t xml:space="preserve">中鈴蘭南</t>
    </r>
    <r>
      <rPr>
        <sz val="16"/>
        <rFont val="ＭＳ Ｐゴシック"/>
        <family val="3"/>
        <charset val="128"/>
      </rPr>
      <t xml:space="preserve">2-6</t>
    </r>
  </si>
  <si>
    <t xml:space="preserve">3008</t>
  </si>
  <si>
    <t xml:space="preserve">札内青葉町</t>
  </si>
  <si>
    <t xml:space="preserve">609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0-12</t>
    </r>
  </si>
  <si>
    <t xml:space="preserve">809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7-30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-30</t>
    </r>
  </si>
  <si>
    <t xml:space="preserve">2009</t>
  </si>
  <si>
    <r>
      <rPr>
        <sz val="16"/>
        <rFont val="Noto Sans"/>
        <family val="2"/>
      </rPr>
      <t xml:space="preserve">共栄台西、東</t>
    </r>
    <r>
      <rPr>
        <sz val="16"/>
        <rFont val="ＭＳ Ｐゴシック"/>
        <family val="3"/>
        <charset val="128"/>
      </rPr>
      <t xml:space="preserve">10-12</t>
    </r>
  </si>
  <si>
    <t xml:space="preserve">3009</t>
  </si>
  <si>
    <t xml:space="preserve">札内北栄町、西町、堤町</t>
  </si>
  <si>
    <t xml:space="preserve">610</t>
  </si>
  <si>
    <r>
      <rPr>
        <sz val="9"/>
        <rFont val="Noto Sans"/>
        <family val="2"/>
      </rPr>
      <t xml:space="preserve">大通北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大川町</t>
    </r>
  </si>
  <si>
    <t xml:space="preserve">8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4</t>
    </r>
  </si>
  <si>
    <t xml:space="preserve">2010</t>
  </si>
  <si>
    <r>
      <rPr>
        <sz val="10"/>
        <rFont val="Noto Sans"/>
        <family val="2"/>
      </rPr>
      <t xml:space="preserve">木野大通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9-11</t>
    </r>
  </si>
  <si>
    <t xml:space="preserve">3010</t>
  </si>
  <si>
    <t xml:space="preserve">札内共栄町、札内桂町</t>
  </si>
  <si>
    <t xml:space="preserve">611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6-1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5</t>
    </r>
  </si>
  <si>
    <t xml:space="preserve">81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7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7-28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1-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6-28</t>
    </r>
  </si>
  <si>
    <t xml:space="preserve">2011</t>
  </si>
  <si>
    <r>
      <rPr>
        <sz val="11"/>
        <rFont val="Noto Sans"/>
        <family val="2"/>
      </rPr>
      <t xml:space="preserve">南鈴蘭南</t>
    </r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・南鈴蘭北</t>
    </r>
    <r>
      <rPr>
        <sz val="11"/>
        <rFont val="ＭＳ Ｐゴシック"/>
        <family val="3"/>
        <charset val="128"/>
      </rPr>
      <t xml:space="preserve">3-6</t>
    </r>
  </si>
  <si>
    <t xml:space="preserve">3011</t>
  </si>
  <si>
    <t xml:space="preserve">札内桂町、札内文京町</t>
  </si>
  <si>
    <t xml:space="preserve">612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1-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-5</t>
    </r>
    <r>
      <rPr>
        <sz val="16"/>
        <rFont val="Noto Sans"/>
        <family val="2"/>
      </rPr>
      <t xml:space="preserve">、依田</t>
    </r>
  </si>
  <si>
    <t xml:space="preserve">8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1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9-30</t>
    </r>
  </si>
  <si>
    <t xml:space="preserve">2012</t>
  </si>
  <si>
    <r>
      <rPr>
        <sz val="16"/>
        <rFont val="Noto Sans"/>
        <family val="2"/>
      </rPr>
      <t xml:space="preserve">南鈴蘭北・南</t>
    </r>
    <r>
      <rPr>
        <sz val="16"/>
        <rFont val="ＭＳ Ｐゴシック"/>
        <family val="3"/>
        <charset val="128"/>
      </rPr>
      <t xml:space="preserve">1-3</t>
    </r>
  </si>
  <si>
    <t xml:space="preserve">3012</t>
  </si>
  <si>
    <t xml:space="preserve">札内桂町、札内若草町</t>
  </si>
  <si>
    <t xml:space="preserve">613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6-9</t>
    </r>
  </si>
  <si>
    <t xml:space="preserve">81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10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9-3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2</t>
    </r>
  </si>
  <si>
    <t xml:space="preserve">2013</t>
  </si>
  <si>
    <r>
      <rPr>
        <sz val="11"/>
        <rFont val="Noto Sans"/>
        <family val="2"/>
      </rPr>
      <t xml:space="preserve">木野大通</t>
    </r>
    <r>
      <rPr>
        <sz val="11"/>
        <rFont val="ＭＳ Ｐゴシック"/>
        <family val="3"/>
        <charset val="128"/>
      </rPr>
      <t xml:space="preserve">5-8</t>
    </r>
    <r>
      <rPr>
        <sz val="11"/>
        <rFont val="Noto Sans"/>
        <family val="2"/>
      </rPr>
      <t xml:space="preserve">、木野西通</t>
    </r>
    <r>
      <rPr>
        <sz val="11"/>
        <rFont val="ＭＳ Ｐゴシック"/>
        <family val="3"/>
        <charset val="128"/>
      </rPr>
      <t xml:space="preserve">5-8</t>
    </r>
  </si>
  <si>
    <t xml:space="preserve">3013</t>
  </si>
  <si>
    <t xml:space="preserve">札内あかしや町</t>
  </si>
  <si>
    <t xml:space="preserve">614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7</t>
    </r>
  </si>
  <si>
    <t xml:space="preserve">81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7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2-3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1-34</t>
    </r>
  </si>
  <si>
    <t xml:space="preserve">2014</t>
  </si>
  <si>
    <r>
      <rPr>
        <sz val="9"/>
        <rFont val="Noto Sans"/>
        <family val="2"/>
      </rPr>
      <t xml:space="preserve">木野大通西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、木野西通</t>
    </r>
    <r>
      <rPr>
        <sz val="9"/>
        <rFont val="ＭＳ Ｐゴシック"/>
        <family val="3"/>
        <charset val="128"/>
      </rPr>
      <t xml:space="preserve">2-4</t>
    </r>
    <r>
      <rPr>
        <sz val="9"/>
        <rFont val="Noto Sans"/>
        <family val="2"/>
      </rPr>
      <t xml:space="preserve">、公園下町</t>
    </r>
  </si>
  <si>
    <t xml:space="preserve">3014</t>
  </si>
  <si>
    <t xml:space="preserve">札内中央町、札内泉町</t>
  </si>
  <si>
    <t xml:space="preserve">615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-9</t>
    </r>
  </si>
  <si>
    <t xml:space="preserve">81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7-31</t>
    </r>
  </si>
  <si>
    <t xml:space="preserve">農村地区（然別地区：購読者のみ配布）</t>
  </si>
  <si>
    <t xml:space="preserve">3015</t>
  </si>
  <si>
    <t xml:space="preserve">札内文京町、札内みずほ町</t>
  </si>
  <si>
    <t xml:space="preserve">616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-16</t>
    </r>
  </si>
  <si>
    <t xml:space="preserve">81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7-28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4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9-31</t>
    </r>
  </si>
  <si>
    <r>
      <rPr>
        <b val="true"/>
        <sz val="14"/>
        <color rgb="FF008000"/>
        <rFont val="ＭＳ Ｐゴシック"/>
        <family val="3"/>
        <charset val="128"/>
      </rPr>
      <t xml:space="preserve">※20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農村地区（購読者のみ配布）</t>
  </si>
  <si>
    <t xml:space="preserve">817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26-2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9-3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7-31</t>
    </r>
  </si>
  <si>
    <r>
      <rPr>
        <b val="true"/>
        <sz val="14"/>
        <color rgb="FF008000"/>
        <rFont val="ＭＳ Ｐゴシック"/>
        <family val="3"/>
        <charset val="128"/>
      </rPr>
      <t xml:space="preserve">※3016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818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30-3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1-34</t>
    </r>
  </si>
  <si>
    <r>
      <rPr>
        <b val="true"/>
        <sz val="12"/>
        <rFont val="Noto Sans"/>
        <family val="2"/>
      </rPr>
      <t xml:space="preserve">木野東　エリア</t>
    </r>
    <r>
      <rPr>
        <b val="true"/>
        <sz val="12"/>
        <rFont val="ＭＳ Ｐゴシック"/>
        <family val="3"/>
        <charset val="128"/>
      </rPr>
      <t xml:space="preserve">2101-2114</t>
    </r>
  </si>
  <si>
    <t xml:space="preserve">819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4-25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6</t>
    </r>
  </si>
  <si>
    <r>
      <rPr>
        <b val="true"/>
        <sz val="12"/>
        <rFont val="Noto Sans"/>
        <family val="2"/>
      </rPr>
      <t xml:space="preserve">緑ヶ丘　エリア</t>
    </r>
    <r>
      <rPr>
        <b val="true"/>
        <sz val="12"/>
        <rFont val="ＭＳ Ｐゴシック"/>
        <family val="3"/>
        <charset val="128"/>
      </rPr>
      <t xml:space="preserve">701-718</t>
    </r>
  </si>
  <si>
    <t xml:space="preserve">820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26-34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6-30</t>
    </r>
  </si>
  <si>
    <t xml:space="preserve">2101</t>
  </si>
  <si>
    <t xml:space="preserve">柳町北区</t>
  </si>
  <si>
    <t xml:space="preserve">【芽室地区】</t>
  </si>
  <si>
    <t xml:space="preserve">2102</t>
  </si>
  <si>
    <t xml:space="preserve">柳町仲区</t>
  </si>
  <si>
    <t xml:space="preserve">70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5-6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柏林台北町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東町</t>
    </r>
    <r>
      <rPr>
        <sz val="9"/>
        <rFont val="ＭＳ Ｐゴシック"/>
        <family val="3"/>
        <charset val="128"/>
      </rPr>
      <t xml:space="preserve">1-5</t>
    </r>
  </si>
  <si>
    <r>
      <rPr>
        <b val="true"/>
        <sz val="11"/>
        <rFont val="Noto Sans"/>
        <family val="2"/>
      </rPr>
      <t xml:space="preserve">サウスゲート　エリア</t>
    </r>
    <r>
      <rPr>
        <b val="true"/>
        <sz val="11"/>
        <rFont val="ＭＳ Ｐゴシック"/>
        <family val="3"/>
        <charset val="128"/>
      </rPr>
      <t xml:space="preserve">901-910</t>
    </r>
  </si>
  <si>
    <t xml:space="preserve">2103</t>
  </si>
  <si>
    <t xml:space="preserve">柳町南区</t>
  </si>
  <si>
    <r>
      <rPr>
        <b val="true"/>
        <sz val="12"/>
        <rFont val="Noto Sans"/>
        <family val="2"/>
      </rPr>
      <t xml:space="preserve">芽室　エリア</t>
    </r>
    <r>
      <rPr>
        <b val="true"/>
        <sz val="12"/>
        <rFont val="ＭＳ Ｐゴシック"/>
        <family val="3"/>
        <charset val="128"/>
      </rPr>
      <t xml:space="preserve">4001-4013</t>
    </r>
  </si>
  <si>
    <t xml:space="preserve">702</t>
  </si>
  <si>
    <r>
      <rPr>
        <sz val="16"/>
        <rFont val="Noto Sans"/>
        <family val="2"/>
      </rPr>
      <t xml:space="preserve">新町西</t>
    </r>
    <r>
      <rPr>
        <sz val="16"/>
        <rFont val="ＭＳ Ｐゴシック"/>
        <family val="3"/>
        <charset val="128"/>
      </rPr>
      <t xml:space="preserve">1-9</t>
    </r>
  </si>
  <si>
    <t xml:space="preserve">2104</t>
  </si>
  <si>
    <r>
      <rPr>
        <sz val="16"/>
        <rFont val="Noto Sans"/>
        <family val="2"/>
      </rPr>
      <t xml:space="preserve">木野大通東</t>
    </r>
    <r>
      <rPr>
        <sz val="16"/>
        <rFont val="ＭＳ Ｐゴシック"/>
        <family val="3"/>
        <charset val="128"/>
      </rPr>
      <t xml:space="preserve">14-15</t>
    </r>
  </si>
  <si>
    <t xml:space="preserve">703</t>
  </si>
  <si>
    <r>
      <rPr>
        <sz val="11"/>
        <color rgb="FF000000"/>
        <rFont val="Noto Sans"/>
        <family val="2"/>
      </rPr>
      <t xml:space="preserve">白樺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条西</t>
    </r>
    <r>
      <rPr>
        <sz val="11"/>
        <color rgb="FF000000"/>
        <rFont val="ＭＳ Ｐゴシック"/>
        <family val="3"/>
        <charset val="128"/>
      </rPr>
      <t xml:space="preserve">1-19</t>
    </r>
    <r>
      <rPr>
        <sz val="11"/>
        <color rgb="FF000000"/>
        <rFont val="Noto Sans"/>
        <family val="2"/>
      </rPr>
      <t xml:space="preserve">、東</t>
    </r>
    <r>
      <rPr>
        <sz val="11"/>
        <color rgb="FF000000"/>
        <rFont val="ＭＳ Ｐゴシック"/>
        <family val="3"/>
        <charset val="128"/>
      </rPr>
      <t xml:space="preserve">1-19</t>
    </r>
  </si>
  <si>
    <t xml:space="preserve">9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35-37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丁目</t>
    </r>
  </si>
  <si>
    <t xml:space="preserve">2105</t>
  </si>
  <si>
    <r>
      <rPr>
        <sz val="11"/>
        <rFont val="Noto Sans"/>
        <family val="2"/>
      </rPr>
      <t xml:space="preserve">木野大通東</t>
    </r>
    <r>
      <rPr>
        <sz val="11"/>
        <rFont val="ＭＳ Ｐゴシック"/>
        <family val="3"/>
        <charset val="128"/>
      </rPr>
      <t xml:space="preserve">5-13</t>
    </r>
    <r>
      <rPr>
        <sz val="11"/>
        <rFont val="Noto Sans"/>
        <family val="2"/>
      </rPr>
      <t xml:space="preserve">（工業団地）</t>
    </r>
  </si>
  <si>
    <t xml:space="preserve">4001</t>
  </si>
  <si>
    <r>
      <rPr>
        <sz val="11"/>
        <rFont val="Noto Sans"/>
        <family val="2"/>
      </rPr>
      <t xml:space="preserve">西５</t>
    </r>
    <r>
      <rPr>
        <sz val="11"/>
        <rFont val="ＭＳ Ｐゴシック"/>
        <family val="3"/>
        <charset val="128"/>
      </rPr>
      <t xml:space="preserve">-11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2-9</t>
    </r>
    <r>
      <rPr>
        <sz val="11"/>
        <rFont val="Noto Sans"/>
        <family val="2"/>
      </rPr>
      <t xml:space="preserve">丁目</t>
    </r>
  </si>
  <si>
    <t xml:space="preserve">704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ゴシック"/>
        <family val="3"/>
        <charset val="128"/>
      </rPr>
      <t xml:space="preserve">14-1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10-12</t>
    </r>
    <r>
      <rPr>
        <sz val="11"/>
        <color rgb="FF000000"/>
        <rFont val="Noto Sans"/>
        <family val="2"/>
      </rPr>
      <t xml:space="preserve">、西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9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35-38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丁目</t>
    </r>
  </si>
  <si>
    <t xml:space="preserve">2106</t>
  </si>
  <si>
    <r>
      <rPr>
        <sz val="11"/>
        <rFont val="Noto Sans"/>
        <family val="2"/>
      </rPr>
      <t xml:space="preserve">木野大通東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-4</t>
    </r>
  </si>
  <si>
    <t xml:space="preserve">40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丁目</t>
    </r>
  </si>
  <si>
    <t xml:space="preserve">705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2-13</t>
    </r>
  </si>
  <si>
    <t xml:space="preserve">90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-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-41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・西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t xml:space="preserve">2107</t>
  </si>
  <si>
    <r>
      <rPr>
        <sz val="10"/>
        <rFont val="Noto Sans"/>
        <family val="2"/>
      </rPr>
      <t xml:space="preserve">宝来西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仲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東町北</t>
    </r>
    <r>
      <rPr>
        <sz val="10"/>
        <rFont val="ＭＳ Ｐゴシック"/>
        <family val="3"/>
        <charset val="128"/>
      </rPr>
      <t xml:space="preserve">1</t>
    </r>
  </si>
  <si>
    <t xml:space="preserve">400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</t>
    </r>
  </si>
  <si>
    <t xml:space="preserve">7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9-13</t>
    </r>
  </si>
  <si>
    <t xml:space="preserve">9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9-4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-40</t>
    </r>
    <r>
      <rPr>
        <sz val="9"/>
        <rFont val="Noto Sans"/>
        <family val="2"/>
      </rPr>
      <t xml:space="preserve">、稲田町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丁目・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・稲田町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線</t>
    </r>
  </si>
  <si>
    <t xml:space="preserve">2108</t>
  </si>
  <si>
    <r>
      <rPr>
        <sz val="16"/>
        <rFont val="Noto Sans"/>
        <family val="2"/>
      </rPr>
      <t xml:space="preserve">宝来西町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丁目・西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8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稲田町南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線</t>
    </r>
  </si>
  <si>
    <t xml:space="preserve">4004</t>
  </si>
  <si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6-9</t>
    </r>
    <r>
      <rPr>
        <sz val="9"/>
        <rFont val="Noto Sans"/>
        <family val="2"/>
      </rPr>
      <t xml:space="preserve">丁目、東</t>
    </r>
    <r>
      <rPr>
        <sz val="9"/>
        <rFont val="ＭＳ Ｐゴシック"/>
        <family val="3"/>
        <charset val="128"/>
      </rPr>
      <t xml:space="preserve">1-1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丁目、基線</t>
    </r>
    <r>
      <rPr>
        <sz val="9"/>
        <rFont val="ＭＳ Ｐゴシック"/>
        <family val="3"/>
        <charset val="128"/>
      </rPr>
      <t xml:space="preserve">17</t>
    </r>
  </si>
  <si>
    <t xml:space="preserve">7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0-13</t>
    </r>
  </si>
  <si>
    <t xml:space="preserve">905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9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-41</t>
    </r>
    <r>
      <rPr>
        <sz val="11"/>
        <rFont val="Noto Sans"/>
        <family val="2"/>
      </rPr>
      <t xml:space="preserve">丁目　稲田町基線</t>
    </r>
    <r>
      <rPr>
        <sz val="11"/>
        <rFont val="ＭＳ Ｐゴシック"/>
        <family val="3"/>
        <charset val="128"/>
      </rPr>
      <t xml:space="preserve">2-1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　稲田町基線</t>
    </r>
    <r>
      <rPr>
        <sz val="11"/>
        <rFont val="ＭＳ Ｐゴシック"/>
        <family val="3"/>
        <charset val="128"/>
      </rPr>
      <t xml:space="preserve">2-1</t>
    </r>
  </si>
  <si>
    <t xml:space="preserve">2109</t>
  </si>
  <si>
    <r>
      <rPr>
        <sz val="16"/>
        <rFont val="Noto Sans"/>
        <family val="2"/>
      </rPr>
      <t xml:space="preserve">宝来仲町南</t>
    </r>
    <r>
      <rPr>
        <sz val="16"/>
        <rFont val="ＭＳ Ｐゴシック"/>
        <family val="3"/>
        <charset val="128"/>
      </rPr>
      <t xml:space="preserve">1-2</t>
    </r>
  </si>
  <si>
    <t xml:space="preserve">4005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丁目、本通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丁目</t>
    </r>
  </si>
  <si>
    <t xml:space="preserve">7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90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5-8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t xml:space="preserve">2110</t>
  </si>
  <si>
    <r>
      <rPr>
        <sz val="16"/>
        <rFont val="Noto Sans"/>
        <family val="2"/>
      </rPr>
      <t xml:space="preserve">宝来東町南</t>
    </r>
    <r>
      <rPr>
        <sz val="16"/>
        <rFont val="ＭＳ Ｐゴシック"/>
        <family val="3"/>
        <charset val="128"/>
      </rPr>
      <t xml:space="preserve">1-2</t>
    </r>
  </si>
  <si>
    <t xml:space="preserve">4006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丁目</t>
    </r>
  </si>
  <si>
    <t xml:space="preserve">709</t>
  </si>
  <si>
    <t xml:space="preserve">907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、稲田町西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稲田町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線・基線・清流東・西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</si>
  <si>
    <t xml:space="preserve">2111</t>
  </si>
  <si>
    <r>
      <rPr>
        <sz val="16"/>
        <rFont val="Noto Sans"/>
        <family val="2"/>
      </rPr>
      <t xml:space="preserve">ひびき野西町</t>
    </r>
    <r>
      <rPr>
        <sz val="16"/>
        <rFont val="ＭＳ Ｐゴシック"/>
        <family val="3"/>
        <charset val="128"/>
      </rPr>
      <t xml:space="preserve">1-2</t>
    </r>
  </si>
  <si>
    <t xml:space="preserve">4007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4-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丁目</t>
    </r>
  </si>
  <si>
    <t xml:space="preserve">7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4-17</t>
    </r>
  </si>
  <si>
    <t xml:space="preserve">908</t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、稲田町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線・基線</t>
    </r>
  </si>
  <si>
    <t xml:space="preserve">2112</t>
  </si>
  <si>
    <r>
      <rPr>
        <sz val="16"/>
        <rFont val="Noto Sans"/>
        <family val="2"/>
      </rPr>
      <t xml:space="preserve">ひびき野仲町</t>
    </r>
    <r>
      <rPr>
        <sz val="16"/>
        <rFont val="ＭＳ Ｐゴシック"/>
        <family val="3"/>
        <charset val="128"/>
      </rPr>
      <t xml:space="preserve">1-2</t>
    </r>
  </si>
  <si>
    <t xml:space="preserve">4008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2-5</t>
    </r>
    <r>
      <rPr>
        <sz val="11"/>
        <rFont val="Noto Sans"/>
        <family val="2"/>
      </rPr>
      <t xml:space="preserve">丁目</t>
    </r>
  </si>
  <si>
    <t xml:space="preserve">7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3-15</t>
    </r>
  </si>
  <si>
    <t xml:space="preserve">909</t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3-4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</si>
  <si>
    <t xml:space="preserve">2113</t>
  </si>
  <si>
    <r>
      <rPr>
        <sz val="16"/>
        <rFont val="Noto Sans"/>
        <family val="2"/>
      </rPr>
      <t xml:space="preserve">ひびき野東町</t>
    </r>
    <r>
      <rPr>
        <sz val="16"/>
        <rFont val="ＭＳ Ｐゴシック"/>
        <family val="3"/>
        <charset val="128"/>
      </rPr>
      <t xml:space="preserve">1-2</t>
    </r>
  </si>
  <si>
    <t xml:space="preserve">4009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、芽室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7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4-16</t>
    </r>
  </si>
  <si>
    <r>
      <rPr>
        <sz val="9"/>
        <rFont val="Noto Sans"/>
        <family val="2"/>
      </rPr>
      <t xml:space="preserve">川西町基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農村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豊西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別府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広野</t>
    </r>
  </si>
  <si>
    <r>
      <rPr>
        <sz val="9"/>
        <rFont val="Noto Sans"/>
        <family val="2"/>
      </rPr>
      <t xml:space="preserve">川西町基線・川西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線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線　　【購読者のみ川西・豊西・別府】</t>
    </r>
  </si>
  <si>
    <t xml:space="preserve">4010</t>
  </si>
  <si>
    <r>
      <rPr>
        <sz val="11"/>
        <rFont val="Noto Sans"/>
        <family val="2"/>
      </rPr>
      <t xml:space="preserve">本通南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、東</t>
    </r>
    <r>
      <rPr>
        <sz val="11"/>
        <rFont val="ＭＳ Ｐゴシック"/>
        <family val="3"/>
        <charset val="128"/>
      </rPr>
      <t xml:space="preserve">1-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</t>
    </r>
  </si>
  <si>
    <t xml:space="preserve">71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b val="true"/>
        <sz val="14"/>
        <color rgb="FF008000"/>
        <rFont val="ＭＳ Ｐゴシック"/>
        <family val="3"/>
        <charset val="128"/>
      </rPr>
      <t xml:space="preserve">※910</t>
    </r>
    <r>
      <rPr>
        <b val="true"/>
        <sz val="14"/>
        <color rgb="FF008000"/>
        <rFont val="Noto Sans"/>
        <family val="2"/>
      </rPr>
      <t xml:space="preserve">エリアの一部　川西農村、豊西、別府、広野は新聞購読者のみ配布</t>
    </r>
  </si>
  <si>
    <r>
      <rPr>
        <b val="true"/>
        <sz val="14"/>
        <color rgb="FF008000"/>
        <rFont val="ＭＳ Ｐゴシック"/>
        <family val="3"/>
        <charset val="128"/>
      </rPr>
      <t xml:space="preserve">※2114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4011</t>
  </si>
  <si>
    <r>
      <rPr>
        <sz val="9"/>
        <rFont val="Noto Sans"/>
        <family val="2"/>
      </rPr>
      <t xml:space="preserve">本通南</t>
    </r>
    <r>
      <rPr>
        <sz val="9"/>
        <rFont val="ＭＳ Ｐゴシック"/>
        <family val="3"/>
        <charset val="128"/>
      </rPr>
      <t xml:space="preserve">5-8</t>
    </r>
    <r>
      <rPr>
        <sz val="9"/>
        <rFont val="Noto Sans"/>
        <family val="2"/>
      </rPr>
      <t xml:space="preserve">丁目、西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丁目、東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丁目</t>
    </r>
  </si>
  <si>
    <t xml:space="preserve">714</t>
  </si>
  <si>
    <t xml:space="preserve">4012</t>
  </si>
  <si>
    <r>
      <rPr>
        <sz val="9"/>
        <rFont val="Noto Sans"/>
        <family val="2"/>
      </rPr>
      <t xml:space="preserve">東芽室ニュータウン、東芽室基線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（日甜社宅）</t>
    </r>
  </si>
  <si>
    <t xml:space="preserve">715</t>
  </si>
  <si>
    <r>
      <rPr>
        <sz val="16"/>
        <rFont val="Noto Sans"/>
        <family val="2"/>
      </rPr>
      <t xml:space="preserve">緑ヶ丘</t>
    </r>
    <r>
      <rPr>
        <sz val="16"/>
        <rFont val="ＭＳ Ｐゴシック"/>
        <family val="3"/>
        <charset val="128"/>
      </rPr>
      <t xml:space="preserve">1-3</t>
    </r>
    <r>
      <rPr>
        <sz val="16"/>
        <rFont val="Noto Sans"/>
        <family val="2"/>
      </rPr>
      <t xml:space="preserve">条通</t>
    </r>
  </si>
  <si>
    <r>
      <rPr>
        <sz val="9"/>
        <rFont val="Noto Sans"/>
        <family val="2"/>
      </rPr>
      <t xml:space="preserve">農村地区（購読者のみ配布）※西土狩・北明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部含</t>
    </r>
  </si>
  <si>
    <t xml:space="preserve">71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5-18</t>
    </r>
    <r>
      <rPr>
        <sz val="11"/>
        <rFont val="Noto Sans"/>
        <family val="2"/>
      </rPr>
      <t xml:space="preserve">、緑ヶ丘</t>
    </r>
  </si>
  <si>
    <r>
      <rPr>
        <b val="true"/>
        <sz val="12"/>
        <rFont val="Noto Sans"/>
        <family val="2"/>
      </rPr>
      <t xml:space="preserve">東部南　エリア</t>
    </r>
    <r>
      <rPr>
        <b val="true"/>
        <sz val="12"/>
        <rFont val="ＭＳ Ｐゴシック"/>
        <family val="3"/>
        <charset val="128"/>
      </rPr>
      <t xml:space="preserve">1001-1012</t>
    </r>
  </si>
  <si>
    <r>
      <rPr>
        <b val="true"/>
        <sz val="12"/>
        <rFont val="Noto Sans"/>
        <family val="2"/>
      </rPr>
      <t xml:space="preserve">音更　エリア</t>
    </r>
    <r>
      <rPr>
        <b val="true"/>
        <sz val="12"/>
        <rFont val="ＭＳ Ｐゴシック"/>
        <family val="3"/>
        <charset val="128"/>
      </rPr>
      <t xml:space="preserve">2201-2211</t>
    </r>
  </si>
  <si>
    <r>
      <rPr>
        <b val="true"/>
        <sz val="14"/>
        <color rgb="FF008000"/>
        <rFont val="ＭＳ Ｐゴシック"/>
        <family val="3"/>
        <charset val="128"/>
      </rPr>
      <t xml:space="preserve">※4013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71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6-20</t>
    </r>
  </si>
  <si>
    <t xml:space="preserve">718</t>
  </si>
  <si>
    <r>
      <rPr>
        <sz val="11"/>
        <rFont val="Noto Sans"/>
        <family val="2"/>
      </rPr>
      <t xml:space="preserve">緑ヶ丘</t>
    </r>
    <r>
      <rPr>
        <sz val="11"/>
        <rFont val="ＭＳ Ｐゴシック"/>
        <family val="3"/>
        <charset val="128"/>
      </rPr>
      <t xml:space="preserve">7-9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</t>
    </r>
  </si>
  <si>
    <t xml:space="preserve">100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</si>
  <si>
    <t xml:space="preserve">2201</t>
  </si>
  <si>
    <t xml:space="preserve">雄飛が丘仲区、北区</t>
  </si>
  <si>
    <t xml:space="preserve">100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6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　堤防まで</t>
    </r>
  </si>
  <si>
    <t xml:space="preserve">2202</t>
  </si>
  <si>
    <t xml:space="preserve">桜ヶ丘、北陽台、柏寿台</t>
  </si>
  <si>
    <t xml:space="preserve">100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堤防まで</t>
    </r>
  </si>
  <si>
    <t xml:space="preserve">2203</t>
  </si>
  <si>
    <t xml:space="preserve">雄飛が丘南区、希望が丘</t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10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</t>
    </r>
    <r>
      <rPr>
        <b val="true"/>
        <sz val="13"/>
        <color rgb="FF0066CC"/>
        <rFont val="ＭＳ Ｐゴシック"/>
        <family val="3"/>
        <charset val="128"/>
      </rPr>
      <t xml:space="preserve">2026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3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1</t>
    </r>
    <r>
      <rPr>
        <b val="true"/>
        <sz val="13"/>
        <color rgb="FF0066CC"/>
        <rFont val="Noto Sans"/>
        <family val="2"/>
      </rPr>
      <t xml:space="preserve">日迄有効　　　　　　　　　　　　　　　　　</t>
    </r>
  </si>
  <si>
    <t xml:space="preserve">100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1</t>
    </r>
  </si>
  <si>
    <t xml:space="preserve">2204</t>
  </si>
  <si>
    <r>
      <rPr>
        <sz val="11"/>
        <rFont val="Noto Sans"/>
        <family val="2"/>
      </rPr>
      <t xml:space="preserve">大通</t>
    </r>
    <r>
      <rPr>
        <sz val="11"/>
        <rFont val="ＭＳ Ｐゴシック"/>
        <family val="3"/>
        <charset val="128"/>
      </rPr>
      <t xml:space="preserve">1-11</t>
    </r>
    <r>
      <rPr>
        <sz val="11"/>
        <rFont val="Noto Sans"/>
        <family val="2"/>
      </rPr>
      <t xml:space="preserve">、新通</t>
    </r>
    <r>
      <rPr>
        <sz val="11"/>
        <rFont val="ＭＳ Ｐゴシック"/>
        <family val="3"/>
        <charset val="128"/>
      </rPr>
      <t xml:space="preserve">1-11</t>
    </r>
    <r>
      <rPr>
        <sz val="11"/>
        <rFont val="Noto Sans"/>
        <family val="2"/>
      </rPr>
      <t xml:space="preserve">、元町</t>
    </r>
  </si>
  <si>
    <t xml:space="preserve">市内</t>
  </si>
  <si>
    <r>
      <rPr>
        <b val="true"/>
        <sz val="12"/>
        <rFont val="Noto Sans"/>
        <family val="2"/>
      </rPr>
      <t xml:space="preserve">近隣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町</t>
    </r>
  </si>
  <si>
    <t xml:space="preserve">合計</t>
  </si>
  <si>
    <t xml:space="preserve">1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</t>
    </r>
  </si>
  <si>
    <t xml:space="preserve">2205</t>
  </si>
  <si>
    <r>
      <rPr>
        <sz val="11"/>
        <rFont val="Noto Sans"/>
        <family val="2"/>
      </rPr>
      <t xml:space="preserve">新通北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、新通</t>
    </r>
    <r>
      <rPr>
        <sz val="11"/>
        <rFont val="ＭＳ Ｐゴシック"/>
        <family val="3"/>
        <charset val="128"/>
      </rPr>
      <t xml:space="preserve">1-3</t>
    </r>
  </si>
  <si>
    <t xml:space="preserve">1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2206</t>
  </si>
  <si>
    <r>
      <rPr>
        <sz val="11"/>
        <rFont val="Noto Sans"/>
        <family val="2"/>
      </rPr>
      <t xml:space="preserve">新通</t>
    </r>
    <r>
      <rPr>
        <sz val="11"/>
        <rFont val="ＭＳ Ｐゴシック"/>
        <family val="3"/>
        <charset val="128"/>
      </rPr>
      <t xml:space="preserve">4-11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0-11</t>
    </r>
  </si>
  <si>
    <t xml:space="preserve">1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</t>
    </r>
  </si>
  <si>
    <t xml:space="preserve">2207</t>
  </si>
  <si>
    <r>
      <rPr>
        <sz val="11"/>
        <rFont val="Noto Sans"/>
        <family val="2"/>
      </rPr>
      <t xml:space="preserve">新通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2-13</t>
    </r>
  </si>
  <si>
    <t xml:space="preserve">1008</t>
  </si>
  <si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4-17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9-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18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9</t>
    </r>
  </si>
  <si>
    <t xml:space="preserve">2208</t>
  </si>
  <si>
    <r>
      <rPr>
        <sz val="9"/>
        <rFont val="Noto Sans"/>
        <family val="2"/>
      </rPr>
      <t xml:space="preserve">住吉台、緑が丘、大通</t>
    </r>
    <r>
      <rPr>
        <sz val="9"/>
        <rFont val="ＭＳ Ｐゴシック"/>
        <family val="3"/>
        <charset val="128"/>
      </rPr>
      <t xml:space="preserve">12-19</t>
    </r>
    <r>
      <rPr>
        <sz val="9"/>
        <rFont val="Noto Sans"/>
        <family val="2"/>
      </rPr>
      <t xml:space="preserve">、新通・東通</t>
    </r>
    <r>
      <rPr>
        <sz val="9"/>
        <rFont val="ＭＳ Ｐゴシック"/>
        <family val="3"/>
        <charset val="128"/>
      </rPr>
      <t xml:space="preserve">14-20</t>
    </r>
    <r>
      <rPr>
        <sz val="9"/>
        <rFont val="Noto Sans"/>
        <family val="2"/>
      </rPr>
      <t xml:space="preserve">、木野大通東</t>
    </r>
    <r>
      <rPr>
        <sz val="9"/>
        <rFont val="ＭＳ Ｐゴシック"/>
        <family val="3"/>
        <charset val="128"/>
      </rPr>
      <t xml:space="preserve">18-19</t>
    </r>
  </si>
  <si>
    <t xml:space="preserve">1009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14-16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5-21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21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</t>
    </r>
  </si>
  <si>
    <t xml:space="preserve">2209</t>
  </si>
  <si>
    <r>
      <rPr>
        <sz val="11"/>
        <rFont val="Noto Sans"/>
        <family val="2"/>
      </rPr>
      <t xml:space="preserve">緑陽台北区、仲区、木野西通</t>
    </r>
    <r>
      <rPr>
        <sz val="11"/>
        <rFont val="ＭＳ Ｐゴシック"/>
        <family val="3"/>
        <charset val="128"/>
      </rPr>
      <t xml:space="preserve">17-18</t>
    </r>
  </si>
  <si>
    <t xml:space="preserve">1010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1</t>
    </r>
    <r>
      <rPr>
        <sz val="10"/>
        <rFont val="Noto Sans"/>
        <family val="2"/>
      </rPr>
      <t xml:space="preserve">、大通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2-23</t>
    </r>
  </si>
  <si>
    <t xml:space="preserve">2210</t>
  </si>
  <si>
    <r>
      <rPr>
        <sz val="9"/>
        <rFont val="Noto Sans"/>
        <family val="2"/>
      </rPr>
      <t xml:space="preserve">大通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、木野大通西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木野西通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木野大通東</t>
    </r>
    <r>
      <rPr>
        <sz val="9"/>
        <rFont val="ＭＳ Ｐゴシック"/>
        <family val="3"/>
        <charset val="128"/>
      </rPr>
      <t xml:space="preserve">16-17</t>
    </r>
  </si>
  <si>
    <t xml:space="preserve">10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</t>
    </r>
  </si>
  <si>
    <t xml:space="preserve">農村地区（然別地区除く：購読者のみ配布）</t>
  </si>
  <si>
    <t xml:space="preserve">10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1</t>
    </r>
  </si>
  <si>
    <r>
      <rPr>
        <b val="true"/>
        <sz val="14"/>
        <color rgb="FF008000"/>
        <rFont val="ＭＳ Ｐゴシック"/>
        <family val="3"/>
        <charset val="128"/>
      </rPr>
      <t xml:space="preserve">※2211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sz val="11"/>
        <rFont val="Noto Sans"/>
        <family val="2"/>
      </rPr>
      <t xml:space="preserve">木野大通西</t>
    </r>
    <r>
      <rPr>
        <sz val="11"/>
        <rFont val="ＭＳ Ｐゴシック"/>
        <family val="3"/>
        <charset val="128"/>
      </rPr>
      <t xml:space="preserve">9-11</t>
    </r>
    <r>
      <rPr>
        <sz val="11"/>
        <rFont val="Noto Sans"/>
        <family val="2"/>
      </rPr>
      <t xml:space="preserve">、木野西通</t>
    </r>
    <r>
      <rPr>
        <sz val="11"/>
        <rFont val="ＭＳ Ｐゴシック"/>
        <family val="3"/>
        <charset val="128"/>
      </rPr>
      <t xml:space="preserve">9-11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2-1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;[RED]\-#,##0\ "/>
    <numFmt numFmtId="168" formatCode="[$-409]General"/>
    <numFmt numFmtId="169" formatCode="General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18"/>
      <name val="Impact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Impact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20"/>
      <color rgb="FFFF0000"/>
      <name val="ＭＳ Ｐゴシック"/>
      <family val="3"/>
      <charset val="128"/>
    </font>
    <font>
      <b val="true"/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name val="Impact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3"/>
      <color rgb="FF0000FF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20"/>
      <color rgb="FF0066CC"/>
      <name val="ＭＳ Ｐゴシック"/>
      <family val="3"/>
      <charset val="128"/>
    </font>
    <font>
      <sz val="14"/>
      <name val="Impact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4"/>
      <color rgb="FFFF0000"/>
      <name val="HGPｺﾞｼｯｸM"/>
      <family val="3"/>
      <charset val="128"/>
    </font>
    <font>
      <b val="true"/>
      <sz val="13"/>
      <color rgb="FF0066CC"/>
      <name val="Noto Sans"/>
      <family val="2"/>
    </font>
    <font>
      <b val="true"/>
      <sz val="13"/>
      <color rgb="FF0066CC"/>
      <name val="ＭＳ Ｐゴシック"/>
      <family val="3"/>
      <charset val="128"/>
    </font>
    <font>
      <b val="true"/>
      <sz val="7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20"/>
      <color rgb="FF0066CC"/>
      <name val="DejaVu Sans"/>
      <family val="2"/>
    </font>
    <font>
      <b val="true"/>
      <sz val="18"/>
      <color rgb="FF0066CC"/>
      <name val="DejaVu Sans"/>
      <family val="2"/>
    </font>
    <font>
      <sz val="15"/>
      <name val="ＭＳ Ｐゴシック"/>
      <family val="3"/>
      <charset val="128"/>
    </font>
    <font>
      <b val="true"/>
      <sz val="15"/>
      <color rgb="FFFF0000"/>
      <name val="ＭＳ Ｐゴシック"/>
      <family val="3"/>
      <charset val="128"/>
    </font>
    <font>
      <b val="true"/>
      <sz val="15"/>
      <color rgb="FFFF0000"/>
      <name val="HGPｺﾞｼｯｸM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15" xfId="27"/>
    <cellStyle name="標準 16" xfId="28"/>
    <cellStyle name="標準 17" xfId="29"/>
    <cellStyle name="標準 18" xfId="30"/>
    <cellStyle name="標準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Sheet1" xfId="39"/>
    <cellStyle name="*unknown*" xfId="20" builtinId="8"/>
  </cellStyles>
  <dxfs count="8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103</xdr:row>
      <xdr:rowOff>95400</xdr:rowOff>
    </xdr:from>
    <xdr:to>
      <xdr:col>5</xdr:col>
      <xdr:colOff>150840</xdr:colOff>
      <xdr:row>112</xdr:row>
      <xdr:rowOff>171720</xdr:rowOff>
    </xdr:to>
    <xdr:pic>
      <xdr:nvPicPr>
        <xdr:cNvPr id="0" name="Picture 3" descr="名称未設定-1"/>
        <xdr:cNvPicPr/>
      </xdr:nvPicPr>
      <xdr:blipFill>
        <a:blip r:embed="rId1"/>
        <a:stretch/>
      </xdr:blipFill>
      <xdr:spPr>
        <a:xfrm>
          <a:off x="659160" y="26584560"/>
          <a:ext cx="30096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50</xdr:row>
      <xdr:rowOff>142560</xdr:rowOff>
    </xdr:from>
    <xdr:to>
      <xdr:col>13</xdr:col>
      <xdr:colOff>470880</xdr:colOff>
      <xdr:row>56</xdr:row>
      <xdr:rowOff>152640</xdr:rowOff>
    </xdr:to>
    <xdr:sp>
      <xdr:nvSpPr>
        <xdr:cNvPr id="1" name="四角形: 角を丸くする 2"/>
        <xdr:cNvSpPr/>
      </xdr:nvSpPr>
      <xdr:spPr>
        <a:xfrm>
          <a:off x="340200" y="13001400"/>
          <a:ext cx="9314640" cy="1553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49</xdr:row>
      <xdr:rowOff>114480</xdr:rowOff>
    </xdr:from>
    <xdr:to>
      <xdr:col>2</xdr:col>
      <xdr:colOff>510480</xdr:colOff>
      <xdr:row>51</xdr:row>
      <xdr:rowOff>95400</xdr:rowOff>
    </xdr:to>
    <xdr:sp>
      <xdr:nvSpPr>
        <xdr:cNvPr id="2" name="楕円 3"/>
        <xdr:cNvSpPr/>
      </xdr:nvSpPr>
      <xdr:spPr>
        <a:xfrm>
          <a:off x="340200" y="12715920"/>
          <a:ext cx="1549440" cy="4953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000</xdr:colOff>
      <xdr:row>2</xdr:row>
      <xdr:rowOff>76320</xdr:rowOff>
    </xdr:from>
    <xdr:to>
      <xdr:col>13</xdr:col>
      <xdr:colOff>650880</xdr:colOff>
      <xdr:row>4</xdr:row>
      <xdr:rowOff>123480</xdr:rowOff>
    </xdr:to>
    <xdr:sp>
      <xdr:nvSpPr>
        <xdr:cNvPr id="3" name="Text Box 1"/>
        <xdr:cNvSpPr/>
      </xdr:nvSpPr>
      <xdr:spPr>
        <a:xfrm>
          <a:off x="270000" y="590760"/>
          <a:ext cx="956484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103</xdr:row>
      <xdr:rowOff>95400</xdr:rowOff>
    </xdr:from>
    <xdr:to>
      <xdr:col>5</xdr:col>
      <xdr:colOff>150480</xdr:colOff>
      <xdr:row>112</xdr:row>
      <xdr:rowOff>172080</xdr:rowOff>
    </xdr:to>
    <xdr:pic>
      <xdr:nvPicPr>
        <xdr:cNvPr id="4" name="Picture 3" descr="名称未設定-1"/>
        <xdr:cNvPicPr/>
      </xdr:nvPicPr>
      <xdr:blipFill>
        <a:blip r:embed="rId1"/>
        <a:stretch/>
      </xdr:blipFill>
      <xdr:spPr>
        <a:xfrm>
          <a:off x="659160" y="26593920"/>
          <a:ext cx="30092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920</xdr:colOff>
      <xdr:row>50</xdr:row>
      <xdr:rowOff>95400</xdr:rowOff>
    </xdr:from>
    <xdr:to>
      <xdr:col>12</xdr:col>
      <xdr:colOff>240480</xdr:colOff>
      <xdr:row>56</xdr:row>
      <xdr:rowOff>104400</xdr:rowOff>
    </xdr:to>
    <xdr:sp>
      <xdr:nvSpPr>
        <xdr:cNvPr id="5" name="四角形: 角を丸くする 2"/>
        <xdr:cNvSpPr/>
      </xdr:nvSpPr>
      <xdr:spPr>
        <a:xfrm>
          <a:off x="259920" y="12954240"/>
          <a:ext cx="8635680" cy="1551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9</xdr:row>
      <xdr:rowOff>133920</xdr:rowOff>
    </xdr:from>
    <xdr:to>
      <xdr:col>2</xdr:col>
      <xdr:colOff>400680</xdr:colOff>
      <xdr:row>51</xdr:row>
      <xdr:rowOff>114480</xdr:rowOff>
    </xdr:to>
    <xdr:sp>
      <xdr:nvSpPr>
        <xdr:cNvPr id="6" name="楕円 3"/>
        <xdr:cNvSpPr/>
      </xdr:nvSpPr>
      <xdr:spPr>
        <a:xfrm>
          <a:off x="219600" y="12735360"/>
          <a:ext cx="1560240" cy="49500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248400</xdr:rowOff>
    </xdr:from>
    <xdr:to>
      <xdr:col>12</xdr:col>
      <xdr:colOff>280800</xdr:colOff>
      <xdr:row>4</xdr:row>
      <xdr:rowOff>47160</xdr:rowOff>
    </xdr:to>
    <xdr:sp>
      <xdr:nvSpPr>
        <xdr:cNvPr id="7" name="Text Box 1"/>
        <xdr:cNvSpPr/>
      </xdr:nvSpPr>
      <xdr:spPr>
        <a:xfrm>
          <a:off x="769680" y="505440"/>
          <a:ext cx="8166240" cy="57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G129"/>
  <sheetViews>
    <sheetView showFormulas="false" showGridLines="true" showRowColHeaders="true" showZeros="false" rightToLeft="false" tabSelected="true" showOutlineSymbols="true" defaultGridColor="true" view="normal" topLeftCell="A1" colorId="64" zoomScale="94" zoomScaleNormal="94" zoomScalePageLayoutView="100" workbookViewId="0">
      <selection pane="topLeft" activeCell="E19" activeCellId="0" sqref="E19:E21"/>
    </sheetView>
  </sheetViews>
  <sheetFormatPr defaultColWidth="6.75" defaultRowHeight="20.2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9.49"/>
    <col collapsed="false" customWidth="true" hidden="false" outlineLevel="0" max="6" min="6" style="0" width="11.99"/>
    <col collapsed="false" customWidth="true" hidden="false" outlineLevel="0" max="8" min="8" style="0" width="6.37"/>
    <col collapsed="false" customWidth="true" hidden="false" outlineLevel="0" max="10" min="9" style="0" width="8.62"/>
    <col collapsed="false" customWidth="true" hidden="false" outlineLevel="0" max="13" min="11" style="0" width="9.49"/>
    <col collapsed="false" customWidth="true" hidden="false" outlineLevel="0" max="14" min="14" style="1" width="11.87"/>
    <col collapsed="false" customWidth="true" hidden="false" outlineLevel="0" max="15" min="15" style="0" width="6.62"/>
    <col collapsed="false" customWidth="true" hidden="false" outlineLevel="0" max="19" min="16" style="0" width="8.62"/>
    <col collapsed="false" customWidth="true" hidden="false" outlineLevel="0" max="20" min="20" style="0" width="10.37"/>
    <col collapsed="false" customWidth="true" hidden="false" outlineLevel="0" max="21" min="21" style="1" width="11.87"/>
    <col collapsed="false" customWidth="true" hidden="false" outlineLevel="0" max="22" min="22" style="0" width="4.62"/>
    <col collapsed="false" customWidth="true" hidden="false" outlineLevel="0" max="23" min="23" style="0" width="8.62"/>
    <col collapsed="false" customWidth="true" hidden="false" outlineLevel="0" max="24" min="24" style="0" width="9.87"/>
    <col collapsed="false" customWidth="true" hidden="false" outlineLevel="0" max="25" min="25" style="0" width="8.62"/>
    <col collapsed="false" customWidth="true" hidden="false" outlineLevel="0" max="27" min="26" style="0" width="10.37"/>
    <col collapsed="false" customWidth="true" hidden="false" outlineLevel="0" max="28" min="28" style="1" width="11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3"/>
      <c r="Q2" s="3"/>
      <c r="R2" s="3"/>
      <c r="S2" s="3"/>
      <c r="T2" s="4" t="s">
        <v>1</v>
      </c>
      <c r="U2" s="4"/>
      <c r="V2" s="4"/>
      <c r="W2" s="4"/>
      <c r="Z2" s="0"/>
      <c r="AA2" s="0"/>
      <c r="AB2" s="1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  <c r="N3" s="6"/>
      <c r="O3" s="0"/>
      <c r="P3" s="7"/>
      <c r="Q3" s="7"/>
      <c r="R3" s="7"/>
      <c r="S3" s="7"/>
      <c r="T3" s="4"/>
      <c r="U3" s="4"/>
      <c r="V3" s="4"/>
      <c r="W3" s="4"/>
      <c r="X3" s="0"/>
      <c r="Y3" s="0"/>
      <c r="Z3" s="0"/>
      <c r="AA3" s="0"/>
      <c r="AB3" s="1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  <c r="N4" s="6"/>
      <c r="O4" s="8"/>
      <c r="P4" s="9" t="s">
        <v>2</v>
      </c>
      <c r="Q4" s="9"/>
      <c r="R4" s="9"/>
      <c r="S4" s="10" t="s">
        <v>3</v>
      </c>
      <c r="T4" s="10"/>
      <c r="U4" s="11" t="n">
        <f aca="false">SUM(Q6:Q20)</f>
        <v>6580</v>
      </c>
      <c r="V4" s="8"/>
      <c r="W4" s="12" t="s">
        <v>4</v>
      </c>
      <c r="X4" s="12"/>
      <c r="Y4" s="12"/>
      <c r="Z4" s="13" t="s">
        <v>3</v>
      </c>
      <c r="AA4" s="13"/>
      <c r="AB4" s="14" t="n">
        <f aca="false">SUM(X6:X18)</f>
        <v>6465</v>
      </c>
    </row>
    <row r="5" s="5" customFormat="true" ht="20.25" hidden="false" customHeight="tru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  <c r="N5" s="6"/>
      <c r="O5" s="15"/>
      <c r="P5" s="16" t="s">
        <v>5</v>
      </c>
      <c r="Q5" s="17" t="s">
        <v>6</v>
      </c>
      <c r="R5" s="18" t="s">
        <v>7</v>
      </c>
      <c r="S5" s="19" t="s">
        <v>8</v>
      </c>
      <c r="T5" s="19"/>
      <c r="U5" s="20" t="n">
        <f aca="false">SUM(U6:U20)</f>
        <v>0</v>
      </c>
      <c r="V5" s="15"/>
      <c r="W5" s="21" t="s">
        <v>5</v>
      </c>
      <c r="X5" s="17" t="s">
        <v>6</v>
      </c>
      <c r="Y5" s="22" t="s">
        <v>7</v>
      </c>
      <c r="Z5" s="23" t="s">
        <v>8</v>
      </c>
      <c r="AA5" s="23"/>
      <c r="AB5" s="24" t="n">
        <f aca="false">SUM(AB6:AB18)</f>
        <v>0</v>
      </c>
    </row>
    <row r="6" s="5" customFormat="true" ht="20.25" hidden="false" customHeight="true" outlineLevel="0" collapsed="false">
      <c r="A6" s="25" t="s">
        <v>9</v>
      </c>
      <c r="B6" s="25"/>
      <c r="C6" s="25"/>
      <c r="D6" s="25"/>
      <c r="E6" s="25"/>
      <c r="F6" s="26" t="s">
        <v>10</v>
      </c>
      <c r="G6" s="26"/>
      <c r="H6" s="26"/>
      <c r="I6" s="27"/>
      <c r="J6" s="28" t="s">
        <v>11</v>
      </c>
      <c r="K6" s="29"/>
      <c r="L6" s="30" t="s">
        <v>12</v>
      </c>
      <c r="M6" s="29"/>
      <c r="N6" s="31" t="s">
        <v>13</v>
      </c>
      <c r="O6" s="32"/>
      <c r="P6" s="33" t="n">
        <v>1</v>
      </c>
      <c r="Q6" s="34" t="n">
        <v>345</v>
      </c>
      <c r="R6" s="35" t="s">
        <v>14</v>
      </c>
      <c r="S6" s="35"/>
      <c r="T6" s="35"/>
      <c r="U6" s="36"/>
      <c r="V6" s="32"/>
      <c r="W6" s="33" t="s">
        <v>15</v>
      </c>
      <c r="X6" s="34" t="n">
        <v>760</v>
      </c>
      <c r="Y6" s="37" t="s">
        <v>16</v>
      </c>
      <c r="Z6" s="37"/>
      <c r="AA6" s="37"/>
      <c r="AB6" s="36"/>
    </row>
    <row r="7" s="5" customFormat="true" ht="20.25" hidden="false" customHeight="true" outlineLevel="0" collapsed="false">
      <c r="A7" s="25"/>
      <c r="B7" s="25"/>
      <c r="C7" s="25"/>
      <c r="D7" s="25"/>
      <c r="E7" s="25"/>
      <c r="F7" s="38"/>
      <c r="H7" s="39"/>
      <c r="I7" s="40"/>
      <c r="J7" s="41"/>
      <c r="K7" s="42"/>
      <c r="L7" s="42"/>
      <c r="M7" s="42"/>
      <c r="N7" s="41"/>
      <c r="O7" s="32"/>
      <c r="P7" s="43" t="n">
        <v>2</v>
      </c>
      <c r="Q7" s="44" t="n">
        <v>600</v>
      </c>
      <c r="R7" s="45" t="s">
        <v>17</v>
      </c>
      <c r="S7" s="45"/>
      <c r="T7" s="45"/>
      <c r="U7" s="46"/>
      <c r="V7" s="32"/>
      <c r="W7" s="43" t="s">
        <v>18</v>
      </c>
      <c r="X7" s="44" t="n">
        <v>235</v>
      </c>
      <c r="Y7" s="47" t="s">
        <v>19</v>
      </c>
      <c r="Z7" s="47"/>
      <c r="AA7" s="47"/>
      <c r="AB7" s="46"/>
    </row>
    <row r="8" s="5" customFormat="true" ht="20.25" hidden="false" customHeight="true" outlineLevel="0" collapsed="false">
      <c r="A8" s="48" t="s">
        <v>20</v>
      </c>
      <c r="B8" s="48"/>
      <c r="C8" s="48"/>
      <c r="D8" s="48"/>
      <c r="E8" s="49"/>
      <c r="F8" s="49"/>
      <c r="G8" s="49"/>
      <c r="H8" s="49"/>
      <c r="I8" s="49"/>
      <c r="J8" s="49"/>
      <c r="K8" s="49"/>
      <c r="L8" s="49"/>
      <c r="M8" s="49"/>
      <c r="N8" s="49"/>
      <c r="O8" s="32"/>
      <c r="P8" s="43" t="n">
        <v>3</v>
      </c>
      <c r="Q8" s="44" t="n">
        <v>400</v>
      </c>
      <c r="R8" s="45" t="s">
        <v>21</v>
      </c>
      <c r="S8" s="45"/>
      <c r="T8" s="45"/>
      <c r="U8" s="46"/>
      <c r="V8" s="32"/>
      <c r="W8" s="43" t="s">
        <v>22</v>
      </c>
      <c r="X8" s="44" t="n">
        <v>620</v>
      </c>
      <c r="Y8" s="47" t="s">
        <v>23</v>
      </c>
      <c r="Z8" s="47"/>
      <c r="AA8" s="47"/>
      <c r="AB8" s="46"/>
    </row>
    <row r="9" s="5" customFormat="true" ht="20.25" hidden="false" customHeight="tru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49"/>
      <c r="O9" s="32"/>
      <c r="P9" s="43" t="n">
        <v>4</v>
      </c>
      <c r="Q9" s="44" t="n">
        <v>690</v>
      </c>
      <c r="R9" s="45" t="s">
        <v>24</v>
      </c>
      <c r="S9" s="45"/>
      <c r="T9" s="45"/>
      <c r="U9" s="46"/>
      <c r="V9" s="32"/>
      <c r="W9" s="43" t="s">
        <v>25</v>
      </c>
      <c r="X9" s="44" t="n">
        <v>760</v>
      </c>
      <c r="Y9" s="47" t="s">
        <v>26</v>
      </c>
      <c r="Z9" s="47"/>
      <c r="AA9" s="47"/>
      <c r="AB9" s="46"/>
      <c r="AG9" s="50"/>
    </row>
    <row r="10" customFormat="false" ht="20.25" hidden="false" customHeight="true" outlineLevel="0" collapsed="false">
      <c r="A10" s="51" t="s">
        <v>27</v>
      </c>
      <c r="B10" s="51"/>
      <c r="C10" s="51"/>
      <c r="D10" s="51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32"/>
      <c r="P10" s="43" t="n">
        <v>5</v>
      </c>
      <c r="Q10" s="44" t="n">
        <v>575</v>
      </c>
      <c r="R10" s="45" t="s">
        <v>28</v>
      </c>
      <c r="S10" s="45"/>
      <c r="T10" s="45"/>
      <c r="U10" s="46"/>
      <c r="V10" s="32"/>
      <c r="W10" s="43" t="s">
        <v>29</v>
      </c>
      <c r="X10" s="44" t="n">
        <v>750</v>
      </c>
      <c r="Y10" s="47" t="s">
        <v>30</v>
      </c>
      <c r="Z10" s="47"/>
      <c r="AA10" s="47"/>
      <c r="AB10" s="46"/>
    </row>
    <row r="11" s="32" customFormat="true" ht="20.25" hidden="false" customHeight="true" outlineLevel="0" collapsed="false">
      <c r="A11" s="51"/>
      <c r="B11" s="51"/>
      <c r="C11" s="51"/>
      <c r="D11" s="51"/>
      <c r="E11" s="49"/>
      <c r="F11" s="49"/>
      <c r="G11" s="49"/>
      <c r="H11" s="49"/>
      <c r="I11" s="49"/>
      <c r="J11" s="49"/>
      <c r="K11" s="49"/>
      <c r="L11" s="49"/>
      <c r="M11" s="49"/>
      <c r="N11" s="49"/>
      <c r="P11" s="43" t="n">
        <v>6</v>
      </c>
      <c r="Q11" s="44" t="n">
        <v>480</v>
      </c>
      <c r="R11" s="45" t="s">
        <v>31</v>
      </c>
      <c r="S11" s="45"/>
      <c r="T11" s="45"/>
      <c r="U11" s="46"/>
      <c r="W11" s="43" t="s">
        <v>32</v>
      </c>
      <c r="X11" s="44" t="n">
        <v>425</v>
      </c>
      <c r="Y11" s="47" t="s">
        <v>33</v>
      </c>
      <c r="Z11" s="47"/>
      <c r="AA11" s="47"/>
      <c r="AB11" s="46"/>
    </row>
    <row r="12" s="32" customFormat="true" ht="20.25" hidden="false" customHeight="true" outlineLevel="0" collapsed="false">
      <c r="A12" s="51" t="s">
        <v>34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P12" s="43" t="n">
        <v>7</v>
      </c>
      <c r="Q12" s="44" t="n">
        <v>315</v>
      </c>
      <c r="R12" s="45" t="s">
        <v>35</v>
      </c>
      <c r="S12" s="45"/>
      <c r="T12" s="45"/>
      <c r="U12" s="46"/>
      <c r="W12" s="43" t="s">
        <v>36</v>
      </c>
      <c r="X12" s="44" t="n">
        <v>360</v>
      </c>
      <c r="Y12" s="47" t="s">
        <v>33</v>
      </c>
      <c r="Z12" s="47"/>
      <c r="AA12" s="47"/>
      <c r="AB12" s="46"/>
    </row>
    <row r="13" s="32" customFormat="true" ht="20.25" hidden="false" customHeight="true" outlineLevel="0" collapsed="false">
      <c r="A13" s="51"/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  <c r="P13" s="43" t="n">
        <v>8</v>
      </c>
      <c r="Q13" s="44" t="n">
        <v>550</v>
      </c>
      <c r="R13" s="45" t="s">
        <v>35</v>
      </c>
      <c r="S13" s="45"/>
      <c r="T13" s="45"/>
      <c r="U13" s="46"/>
      <c r="W13" s="43" t="s">
        <v>37</v>
      </c>
      <c r="X13" s="44" t="n">
        <v>390</v>
      </c>
      <c r="Y13" s="53" t="s">
        <v>38</v>
      </c>
      <c r="Z13" s="53"/>
      <c r="AA13" s="53"/>
      <c r="AB13" s="46"/>
    </row>
    <row r="14" s="32" customFormat="true" ht="20.25" hidden="false" customHeight="true" outlineLevel="0" collapsed="false">
      <c r="A14" s="54" t="s">
        <v>39</v>
      </c>
      <c r="B14" s="54"/>
      <c r="C14" s="54"/>
      <c r="D14" s="54"/>
      <c r="E14" s="49"/>
      <c r="F14" s="49"/>
      <c r="G14" s="49"/>
      <c r="H14" s="49"/>
      <c r="I14" s="49"/>
      <c r="J14" s="49"/>
      <c r="K14" s="49"/>
      <c r="L14" s="49"/>
      <c r="M14" s="49"/>
      <c r="N14" s="49"/>
      <c r="P14" s="43" t="n">
        <v>9</v>
      </c>
      <c r="Q14" s="44" t="n">
        <v>280</v>
      </c>
      <c r="R14" s="45" t="s">
        <v>40</v>
      </c>
      <c r="S14" s="45"/>
      <c r="T14" s="45"/>
      <c r="U14" s="46"/>
      <c r="W14" s="43" t="s">
        <v>41</v>
      </c>
      <c r="X14" s="44" t="n">
        <v>320</v>
      </c>
      <c r="Y14" s="47" t="s">
        <v>42</v>
      </c>
      <c r="Z14" s="47"/>
      <c r="AA14" s="47"/>
      <c r="AB14" s="46"/>
    </row>
    <row r="15" s="32" customFormat="true" ht="20.25" hidden="false" customHeight="true" outlineLevel="0" collapsed="false">
      <c r="A15" s="54"/>
      <c r="B15" s="54"/>
      <c r="C15" s="54"/>
      <c r="D15" s="54"/>
      <c r="E15" s="49"/>
      <c r="F15" s="49"/>
      <c r="G15" s="49"/>
      <c r="H15" s="49"/>
      <c r="I15" s="49"/>
      <c r="J15" s="49"/>
      <c r="K15" s="49"/>
      <c r="L15" s="49"/>
      <c r="M15" s="49"/>
      <c r="N15" s="49"/>
      <c r="P15" s="43" t="n">
        <v>10</v>
      </c>
      <c r="Q15" s="44" t="n">
        <v>475</v>
      </c>
      <c r="R15" s="45" t="s">
        <v>43</v>
      </c>
      <c r="S15" s="45"/>
      <c r="T15" s="45"/>
      <c r="U15" s="46"/>
      <c r="W15" s="43" t="s">
        <v>44</v>
      </c>
      <c r="X15" s="44" t="n">
        <v>450</v>
      </c>
      <c r="Y15" s="47" t="s">
        <v>45</v>
      </c>
      <c r="Z15" s="47"/>
      <c r="AA15" s="47"/>
      <c r="AB15" s="46"/>
    </row>
    <row r="16" s="32" customFormat="true" ht="20.25" hidden="false" customHeight="true" outlineLevel="0" collapsed="false">
      <c r="A16" s="55" t="s">
        <v>46</v>
      </c>
      <c r="B16" s="55"/>
      <c r="C16" s="55"/>
      <c r="D16" s="55"/>
      <c r="E16" s="49"/>
      <c r="F16" s="49"/>
      <c r="G16" s="49"/>
      <c r="H16" s="49"/>
      <c r="I16" s="49"/>
      <c r="J16" s="49"/>
      <c r="K16" s="49"/>
      <c r="L16" s="49"/>
      <c r="M16" s="49"/>
      <c r="N16" s="49"/>
      <c r="P16" s="43" t="n">
        <v>11</v>
      </c>
      <c r="Q16" s="44" t="n">
        <v>580</v>
      </c>
      <c r="R16" s="45" t="s">
        <v>47</v>
      </c>
      <c r="S16" s="45"/>
      <c r="T16" s="45"/>
      <c r="U16" s="46"/>
      <c r="W16" s="43" t="s">
        <v>48</v>
      </c>
      <c r="X16" s="44" t="n">
        <v>360</v>
      </c>
      <c r="Y16" s="47" t="s">
        <v>49</v>
      </c>
      <c r="Z16" s="47"/>
      <c r="AA16" s="47"/>
      <c r="AB16" s="46"/>
    </row>
    <row r="17" s="32" customFormat="true" ht="20.25" hidden="false" customHeight="true" outlineLevel="0" collapsed="false">
      <c r="A17" s="55"/>
      <c r="B17" s="55"/>
      <c r="C17" s="55"/>
      <c r="D17" s="55"/>
      <c r="E17" s="49"/>
      <c r="F17" s="49"/>
      <c r="G17" s="49"/>
      <c r="H17" s="49"/>
      <c r="I17" s="49"/>
      <c r="J17" s="49"/>
      <c r="K17" s="49"/>
      <c r="L17" s="49"/>
      <c r="M17" s="49"/>
      <c r="N17" s="49"/>
      <c r="P17" s="43" t="n">
        <v>12</v>
      </c>
      <c r="Q17" s="44" t="n">
        <v>350</v>
      </c>
      <c r="R17" s="45" t="s">
        <v>50</v>
      </c>
      <c r="S17" s="45"/>
      <c r="T17" s="45"/>
      <c r="U17" s="46"/>
      <c r="V17" s="15"/>
      <c r="W17" s="43" t="s">
        <v>51</v>
      </c>
      <c r="X17" s="44" t="n">
        <v>510</v>
      </c>
      <c r="Y17" s="47" t="s">
        <v>52</v>
      </c>
      <c r="Z17" s="47"/>
      <c r="AA17" s="47"/>
      <c r="AB17" s="46"/>
    </row>
    <row r="18" s="32" customFormat="true" ht="20.25" hidden="false" customHeight="true" outlineLevel="0" collapsed="false">
      <c r="A18" s="56"/>
      <c r="B18" s="56"/>
      <c r="C18" s="56"/>
      <c r="D18" s="56"/>
      <c r="E18" s="56"/>
      <c r="F18" s="56"/>
      <c r="H18" s="15"/>
      <c r="I18" s="40"/>
      <c r="J18" s="41"/>
      <c r="K18" s="57"/>
      <c r="P18" s="43" t="n">
        <v>13</v>
      </c>
      <c r="Q18" s="44" t="n">
        <v>360</v>
      </c>
      <c r="R18" s="58" t="s">
        <v>53</v>
      </c>
      <c r="S18" s="58" t="s">
        <v>54</v>
      </c>
      <c r="T18" s="58" t="s">
        <v>54</v>
      </c>
      <c r="U18" s="46"/>
      <c r="V18" s="59"/>
      <c r="W18" s="60" t="s">
        <v>55</v>
      </c>
      <c r="X18" s="61" t="n">
        <v>525</v>
      </c>
      <c r="Y18" s="62" t="s">
        <v>56</v>
      </c>
      <c r="Z18" s="62"/>
      <c r="AA18" s="62"/>
      <c r="AB18" s="63"/>
    </row>
    <row r="19" s="32" customFormat="true" ht="20.25" hidden="false" customHeight="true" outlineLevel="0" collapsed="false">
      <c r="A19" s="64" t="s">
        <v>57</v>
      </c>
      <c r="B19" s="64"/>
      <c r="C19" s="65" t="n">
        <v>2025</v>
      </c>
      <c r="D19" s="66" t="s">
        <v>11</v>
      </c>
      <c r="E19" s="67"/>
      <c r="F19" s="68" t="s">
        <v>12</v>
      </c>
      <c r="G19" s="69"/>
      <c r="H19" s="69"/>
      <c r="I19" s="70" t="s">
        <v>13</v>
      </c>
      <c r="J19" s="71" t="str">
        <f aca="false">TEXT(DATE(C19,E19,G19),"AAAA")</f>
        <v>Shabbat</v>
      </c>
      <c r="K19" s="71"/>
      <c r="L19" s="72"/>
      <c r="M19" s="72"/>
      <c r="N19" s="72"/>
      <c r="P19" s="43" t="n">
        <v>14</v>
      </c>
      <c r="Q19" s="44" t="n">
        <v>425</v>
      </c>
      <c r="R19" s="58" t="s">
        <v>58</v>
      </c>
      <c r="S19" s="58" t="s">
        <v>54</v>
      </c>
      <c r="T19" s="58" t="s">
        <v>54</v>
      </c>
      <c r="U19" s="46"/>
      <c r="V19" s="59"/>
    </row>
    <row r="20" s="32" customFormat="true" ht="20.25" hidden="false" customHeight="true" outlineLevel="0" collapsed="false">
      <c r="A20" s="64"/>
      <c r="B20" s="64"/>
      <c r="C20" s="65"/>
      <c r="D20" s="66"/>
      <c r="E20" s="67"/>
      <c r="F20" s="68"/>
      <c r="G20" s="69"/>
      <c r="H20" s="69"/>
      <c r="I20" s="70"/>
      <c r="J20" s="71"/>
      <c r="K20" s="71"/>
      <c r="L20" s="72"/>
      <c r="M20" s="72"/>
      <c r="N20" s="72"/>
      <c r="P20" s="73" t="s">
        <v>59</v>
      </c>
      <c r="Q20" s="61" t="n">
        <v>155</v>
      </c>
      <c r="R20" s="74" t="s">
        <v>60</v>
      </c>
      <c r="S20" s="74" t="s">
        <v>61</v>
      </c>
      <c r="T20" s="74" t="s">
        <v>61</v>
      </c>
      <c r="U20" s="63"/>
      <c r="V20" s="59"/>
    </row>
    <row r="21" s="32" customFormat="true" ht="20.25" hidden="false" customHeight="true" outlineLevel="0" collapsed="false">
      <c r="A21" s="64"/>
      <c r="B21" s="64"/>
      <c r="C21" s="65"/>
      <c r="D21" s="66"/>
      <c r="E21" s="67"/>
      <c r="F21" s="68"/>
      <c r="G21" s="69"/>
      <c r="H21" s="69"/>
      <c r="I21" s="70"/>
      <c r="J21" s="71"/>
      <c r="K21" s="71"/>
      <c r="L21" s="72"/>
      <c r="M21" s="72"/>
      <c r="N21" s="72"/>
      <c r="P21" s="75" t="s">
        <v>62</v>
      </c>
      <c r="Q21" s="75"/>
      <c r="R21" s="75"/>
      <c r="S21" s="75"/>
      <c r="T21" s="75"/>
      <c r="U21" s="75"/>
      <c r="V21" s="59"/>
    </row>
    <row r="22" s="32" customFormat="true" ht="20.25" hidden="false" customHeight="true" outlineLevel="0" collapsed="false">
      <c r="A22" s="76"/>
      <c r="B22" s="76"/>
      <c r="C22" s="76"/>
      <c r="D22" s="76"/>
      <c r="E22" s="76"/>
      <c r="F22" s="76"/>
      <c r="H22" s="77"/>
      <c r="P22" s="3"/>
      <c r="Q22" s="3"/>
      <c r="R22" s="3"/>
      <c r="S22" s="3"/>
      <c r="T22" s="3"/>
      <c r="U22" s="3"/>
      <c r="V22" s="59"/>
    </row>
    <row r="23" s="32" customFormat="true" ht="20.25" hidden="false" customHeight="true" outlineLevel="0" collapsed="false">
      <c r="A23" s="78" t="s">
        <v>63</v>
      </c>
      <c r="B23" s="78"/>
      <c r="C23" s="79"/>
      <c r="D23" s="79"/>
      <c r="E23" s="80"/>
      <c r="F23" s="80"/>
      <c r="H23" s="77"/>
      <c r="I23" s="81" t="s">
        <v>64</v>
      </c>
      <c r="J23" s="81"/>
      <c r="K23" s="81"/>
      <c r="L23" s="81"/>
      <c r="M23" s="81"/>
      <c r="N23" s="81"/>
      <c r="V23" s="59"/>
    </row>
    <row r="24" s="32" customFormat="true" ht="20.25" hidden="false" customHeight="true" outlineLevel="0" collapsed="false">
      <c r="A24" s="78"/>
      <c r="B24" s="78"/>
      <c r="C24" s="79"/>
      <c r="D24" s="79"/>
      <c r="E24" s="80"/>
      <c r="F24" s="80"/>
      <c r="G24" s="77"/>
      <c r="H24" s="77"/>
      <c r="I24" s="81"/>
      <c r="J24" s="81"/>
      <c r="K24" s="81"/>
      <c r="L24" s="81"/>
      <c r="M24" s="81"/>
      <c r="N24" s="81"/>
      <c r="O24" s="82"/>
      <c r="P24" s="9" t="s">
        <v>65</v>
      </c>
      <c r="Q24" s="9"/>
      <c r="R24" s="9"/>
      <c r="S24" s="10" t="s">
        <v>3</v>
      </c>
      <c r="T24" s="10"/>
      <c r="U24" s="11" t="n">
        <f aca="false">SUM(Q26:Q35)</f>
        <v>4548</v>
      </c>
      <c r="V24" s="59"/>
      <c r="W24" s="12" t="s">
        <v>66</v>
      </c>
      <c r="X24" s="12"/>
      <c r="Y24" s="12"/>
      <c r="Z24" s="10" t="s">
        <v>3</v>
      </c>
      <c r="AA24" s="10"/>
      <c r="AB24" s="14" t="n">
        <f aca="false">SUM(X26:X37)</f>
        <v>5080</v>
      </c>
      <c r="AC24" s="77"/>
    </row>
    <row r="25" s="32" customFormat="true" ht="20.25" hidden="false" customHeight="true" outlineLevel="0" collapsed="false">
      <c r="A25" s="83" t="s">
        <v>67</v>
      </c>
      <c r="B25" s="84" t="n">
        <f aca="false">U5+U25+U40+AB5+AB25+AB40+F63+F84+N63+N86+N101+U63+U82+U101+AB63+AB86</f>
        <v>0</v>
      </c>
      <c r="C25" s="84"/>
      <c r="D25" s="84"/>
      <c r="E25" s="84"/>
      <c r="F25" s="85" t="s">
        <v>68</v>
      </c>
      <c r="H25" s="77"/>
      <c r="I25" s="81"/>
      <c r="J25" s="81"/>
      <c r="K25" s="81"/>
      <c r="L25" s="81"/>
      <c r="M25" s="81"/>
      <c r="N25" s="81"/>
      <c r="O25" s="82"/>
      <c r="P25" s="86" t="s">
        <v>5</v>
      </c>
      <c r="Q25" s="87" t="s">
        <v>6</v>
      </c>
      <c r="R25" s="18" t="s">
        <v>7</v>
      </c>
      <c r="S25" s="19" t="s">
        <v>8</v>
      </c>
      <c r="T25" s="19"/>
      <c r="U25" s="20" t="n">
        <f aca="false">SUM(U26:U35)</f>
        <v>0</v>
      </c>
      <c r="V25" s="59"/>
      <c r="W25" s="21" t="s">
        <v>5</v>
      </c>
      <c r="X25" s="17" t="s">
        <v>6</v>
      </c>
      <c r="Y25" s="22" t="s">
        <v>7</v>
      </c>
      <c r="Z25" s="23" t="s">
        <v>8</v>
      </c>
      <c r="AA25" s="23"/>
      <c r="AB25" s="24" t="n">
        <f aca="false">SUM(AB26:AB36)</f>
        <v>0</v>
      </c>
    </row>
    <row r="26" s="32" customFormat="true" ht="20.25" hidden="false" customHeight="true" outlineLevel="0" collapsed="false">
      <c r="A26" s="83"/>
      <c r="B26" s="84"/>
      <c r="C26" s="84"/>
      <c r="D26" s="84"/>
      <c r="E26" s="84"/>
      <c r="F26" s="85"/>
      <c r="H26" s="77"/>
      <c r="O26" s="82"/>
      <c r="P26" s="33" t="s">
        <v>69</v>
      </c>
      <c r="Q26" s="34" t="n">
        <v>266</v>
      </c>
      <c r="R26" s="35" t="s">
        <v>70</v>
      </c>
      <c r="S26" s="35"/>
      <c r="T26" s="35"/>
      <c r="U26" s="36"/>
      <c r="V26" s="88"/>
      <c r="W26" s="89" t="n">
        <v>401</v>
      </c>
      <c r="X26" s="44" t="n">
        <v>401</v>
      </c>
      <c r="Y26" s="90" t="s">
        <v>71</v>
      </c>
      <c r="Z26" s="90"/>
      <c r="AA26" s="90"/>
      <c r="AB26" s="91"/>
    </row>
    <row r="27" s="32" customFormat="true" ht="20.25" hidden="false" customHeight="true" outlineLevel="0" collapsed="false">
      <c r="A27" s="83"/>
      <c r="B27" s="84"/>
      <c r="C27" s="84"/>
      <c r="D27" s="84"/>
      <c r="E27" s="84"/>
      <c r="F27" s="85"/>
      <c r="I27" s="81" t="s">
        <v>72</v>
      </c>
      <c r="J27" s="81"/>
      <c r="K27" s="81"/>
      <c r="L27" s="81"/>
      <c r="M27" s="81"/>
      <c r="N27" s="81"/>
      <c r="P27" s="43" t="s">
        <v>73</v>
      </c>
      <c r="Q27" s="44" t="n">
        <v>340</v>
      </c>
      <c r="R27" s="45" t="s">
        <v>74</v>
      </c>
      <c r="S27" s="45"/>
      <c r="T27" s="45"/>
      <c r="U27" s="46"/>
      <c r="V27" s="59"/>
      <c r="W27" s="89" t="n">
        <v>402</v>
      </c>
      <c r="X27" s="44" t="n">
        <v>441</v>
      </c>
      <c r="Y27" s="45" t="s">
        <v>75</v>
      </c>
      <c r="Z27" s="45"/>
      <c r="AA27" s="45"/>
      <c r="AB27" s="92"/>
    </row>
    <row r="28" s="32" customFormat="true" ht="20.25" hidden="false" customHeight="true" outlineLevel="0" collapsed="false">
      <c r="A28" s="93"/>
      <c r="B28" s="94"/>
      <c r="C28" s="95"/>
      <c r="D28" s="95"/>
      <c r="E28" s="95"/>
      <c r="F28" s="96"/>
      <c r="I28" s="81"/>
      <c r="J28" s="81"/>
      <c r="K28" s="81"/>
      <c r="L28" s="81"/>
      <c r="M28" s="81"/>
      <c r="N28" s="81"/>
      <c r="O28" s="97"/>
      <c r="P28" s="43" t="s">
        <v>76</v>
      </c>
      <c r="Q28" s="44" t="n">
        <v>599</v>
      </c>
      <c r="R28" s="45" t="s">
        <v>77</v>
      </c>
      <c r="S28" s="45"/>
      <c r="T28" s="45"/>
      <c r="U28" s="46"/>
      <c r="V28" s="59"/>
      <c r="W28" s="89" t="n">
        <v>403</v>
      </c>
      <c r="X28" s="44" t="n">
        <v>406</v>
      </c>
      <c r="Y28" s="45" t="s">
        <v>78</v>
      </c>
      <c r="Z28" s="45"/>
      <c r="AA28" s="45"/>
      <c r="AB28" s="92"/>
    </row>
    <row r="29" s="32" customFormat="true" ht="20.25" hidden="false" customHeight="true" outlineLevel="0" collapsed="false">
      <c r="A29" s="98" t="s">
        <v>79</v>
      </c>
      <c r="B29" s="98"/>
      <c r="C29" s="99"/>
      <c r="D29" s="99"/>
      <c r="E29" s="99"/>
      <c r="F29" s="99"/>
      <c r="I29" s="81"/>
      <c r="J29" s="81"/>
      <c r="K29" s="81"/>
      <c r="L29" s="81"/>
      <c r="M29" s="81"/>
      <c r="N29" s="81"/>
      <c r="O29" s="97"/>
      <c r="P29" s="43" t="s">
        <v>80</v>
      </c>
      <c r="Q29" s="44" t="n">
        <v>457</v>
      </c>
      <c r="R29" s="45" t="s">
        <v>77</v>
      </c>
      <c r="S29" s="45"/>
      <c r="T29" s="45"/>
      <c r="U29" s="46"/>
      <c r="V29" s="59"/>
      <c r="W29" s="89" t="n">
        <v>404</v>
      </c>
      <c r="X29" s="44" t="n">
        <v>390</v>
      </c>
      <c r="Y29" s="100" t="s">
        <v>81</v>
      </c>
      <c r="Z29" s="100"/>
      <c r="AA29" s="100"/>
      <c r="AB29" s="92"/>
    </row>
    <row r="30" s="32" customFormat="true" ht="20.25" hidden="false" customHeight="true" outlineLevel="0" collapsed="false">
      <c r="A30" s="98"/>
      <c r="B30" s="98"/>
      <c r="C30" s="99"/>
      <c r="D30" s="99"/>
      <c r="E30" s="99"/>
      <c r="F30" s="99"/>
      <c r="I30" s="81"/>
      <c r="J30" s="81"/>
      <c r="K30" s="81"/>
      <c r="L30" s="81"/>
      <c r="M30" s="81"/>
      <c r="N30" s="81"/>
      <c r="O30" s="97"/>
      <c r="P30" s="43" t="s">
        <v>82</v>
      </c>
      <c r="Q30" s="44" t="n">
        <v>599</v>
      </c>
      <c r="R30" s="45" t="s">
        <v>83</v>
      </c>
      <c r="S30" s="45"/>
      <c r="T30" s="45"/>
      <c r="U30" s="46"/>
      <c r="V30" s="59"/>
      <c r="W30" s="89" t="n">
        <v>405</v>
      </c>
      <c r="X30" s="44" t="n">
        <v>556</v>
      </c>
      <c r="Y30" s="100" t="s">
        <v>84</v>
      </c>
      <c r="Z30" s="100"/>
      <c r="AA30" s="100"/>
      <c r="AB30" s="92"/>
    </row>
    <row r="31" s="32" customFormat="true" ht="20.25" hidden="false" customHeight="true" outlineLevel="0" collapsed="false">
      <c r="A31" s="98"/>
      <c r="B31" s="98"/>
      <c r="C31" s="99"/>
      <c r="D31" s="99"/>
      <c r="E31" s="99"/>
      <c r="F31" s="99"/>
      <c r="H31" s="5"/>
      <c r="I31" s="81"/>
      <c r="J31" s="81"/>
      <c r="K31" s="81"/>
      <c r="L31" s="81"/>
      <c r="M31" s="81"/>
      <c r="N31" s="81"/>
      <c r="O31" s="97"/>
      <c r="P31" s="101" t="s">
        <v>85</v>
      </c>
      <c r="Q31" s="44" t="n">
        <v>431</v>
      </c>
      <c r="R31" s="45" t="s">
        <v>86</v>
      </c>
      <c r="S31" s="45"/>
      <c r="T31" s="45"/>
      <c r="U31" s="46"/>
      <c r="V31" s="59"/>
      <c r="W31" s="89" t="n">
        <v>406</v>
      </c>
      <c r="X31" s="44" t="n">
        <v>577</v>
      </c>
      <c r="Y31" s="45" t="s">
        <v>87</v>
      </c>
      <c r="Z31" s="45"/>
      <c r="AA31" s="45"/>
      <c r="AB31" s="92"/>
    </row>
    <row r="32" s="32" customFormat="true" ht="20.25" hidden="false" customHeight="true" outlineLevel="0" collapsed="false">
      <c r="A32" s="83" t="s">
        <v>88</v>
      </c>
      <c r="B32" s="102"/>
      <c r="C32" s="26" t="s">
        <v>12</v>
      </c>
      <c r="D32" s="103"/>
      <c r="E32" s="104" t="s">
        <v>13</v>
      </c>
      <c r="F32" s="105"/>
      <c r="H32" s="5"/>
      <c r="I32" s="81"/>
      <c r="J32" s="81"/>
      <c r="K32" s="81"/>
      <c r="L32" s="81"/>
      <c r="M32" s="81"/>
      <c r="N32" s="81"/>
      <c r="P32" s="43" t="s">
        <v>89</v>
      </c>
      <c r="Q32" s="44" t="n">
        <v>644</v>
      </c>
      <c r="R32" s="45" t="s">
        <v>90</v>
      </c>
      <c r="S32" s="45"/>
      <c r="T32" s="45"/>
      <c r="U32" s="46"/>
      <c r="V32" s="59"/>
      <c r="W32" s="89" t="n">
        <v>407</v>
      </c>
      <c r="X32" s="106" t="n">
        <v>394</v>
      </c>
      <c r="Y32" s="45" t="s">
        <v>91</v>
      </c>
      <c r="Z32" s="45"/>
      <c r="AA32" s="45"/>
      <c r="AB32" s="107"/>
    </row>
    <row r="33" s="32" customFormat="true" ht="20.25" hidden="false" customHeight="true" outlineLevel="0" collapsed="false">
      <c r="A33" s="83"/>
      <c r="B33" s="102"/>
      <c r="C33" s="26"/>
      <c r="D33" s="103"/>
      <c r="E33" s="104"/>
      <c r="F33" s="105"/>
      <c r="H33" s="5"/>
      <c r="I33" s="81"/>
      <c r="J33" s="81"/>
      <c r="K33" s="81"/>
      <c r="L33" s="81"/>
      <c r="M33" s="81"/>
      <c r="N33" s="81"/>
      <c r="P33" s="43" t="s">
        <v>92</v>
      </c>
      <c r="Q33" s="44" t="n">
        <v>430</v>
      </c>
      <c r="R33" s="45" t="s">
        <v>93</v>
      </c>
      <c r="S33" s="45"/>
      <c r="T33" s="45"/>
      <c r="U33" s="46"/>
      <c r="V33" s="59"/>
      <c r="W33" s="108" t="s">
        <v>94</v>
      </c>
      <c r="X33" s="34" t="n">
        <v>86</v>
      </c>
      <c r="Y33" s="100" t="s">
        <v>95</v>
      </c>
      <c r="Z33" s="100"/>
      <c r="AA33" s="100"/>
      <c r="AB33" s="46"/>
    </row>
    <row r="34" s="32" customFormat="true" ht="20.25" hidden="false" customHeight="true" outlineLevel="0" collapsed="false">
      <c r="A34" s="83"/>
      <c r="B34" s="109" t="s">
        <v>96</v>
      </c>
      <c r="C34" s="110"/>
      <c r="D34" s="111" t="s">
        <v>97</v>
      </c>
      <c r="E34" s="110"/>
      <c r="F34" s="112" t="s">
        <v>98</v>
      </c>
      <c r="I34" s="81"/>
      <c r="J34" s="81"/>
      <c r="K34" s="81"/>
      <c r="L34" s="81"/>
      <c r="M34" s="81"/>
      <c r="N34" s="81"/>
      <c r="P34" s="43" t="s">
        <v>99</v>
      </c>
      <c r="Q34" s="44" t="n">
        <v>623</v>
      </c>
      <c r="R34" s="100" t="s">
        <v>100</v>
      </c>
      <c r="S34" s="100"/>
      <c r="T34" s="100"/>
      <c r="U34" s="46"/>
      <c r="V34" s="59"/>
      <c r="W34" s="113" t="s">
        <v>101</v>
      </c>
      <c r="X34" s="44" t="n">
        <v>616</v>
      </c>
      <c r="Y34" s="45" t="s">
        <v>102</v>
      </c>
      <c r="Z34" s="45"/>
      <c r="AA34" s="45"/>
      <c r="AB34" s="36"/>
    </row>
    <row r="35" s="32" customFormat="true" ht="20.25" hidden="false" customHeight="true" outlineLevel="0" collapsed="false">
      <c r="A35" s="114"/>
      <c r="B35" s="114"/>
      <c r="C35" s="115"/>
      <c r="D35" s="115"/>
      <c r="E35" s="115"/>
      <c r="F35" s="115"/>
      <c r="H35" s="5"/>
      <c r="P35" s="73" t="s">
        <v>103</v>
      </c>
      <c r="Q35" s="44" t="n">
        <v>159</v>
      </c>
      <c r="R35" s="100" t="s">
        <v>104</v>
      </c>
      <c r="S35" s="100"/>
      <c r="T35" s="100"/>
      <c r="U35" s="46"/>
      <c r="V35" s="15"/>
      <c r="W35" s="113" t="s">
        <v>105</v>
      </c>
      <c r="X35" s="44" t="n">
        <v>489</v>
      </c>
      <c r="Y35" s="45" t="s">
        <v>106</v>
      </c>
      <c r="Z35" s="45"/>
      <c r="AA35" s="45"/>
      <c r="AB35" s="46"/>
      <c r="AD35" s="116"/>
    </row>
    <row r="36" s="32" customFormat="true" ht="20.25" hidden="false" customHeight="true" outlineLevel="0" collapsed="false">
      <c r="A36" s="117" t="s">
        <v>107</v>
      </c>
      <c r="B36" s="118"/>
      <c r="C36" s="118"/>
      <c r="H36" s="5"/>
      <c r="I36" s="119" t="s">
        <v>108</v>
      </c>
      <c r="J36" s="119"/>
      <c r="K36" s="119"/>
      <c r="L36" s="119"/>
      <c r="M36" s="119"/>
      <c r="N36" s="119"/>
      <c r="P36" s="75" t="s">
        <v>109</v>
      </c>
      <c r="Q36" s="75"/>
      <c r="R36" s="75"/>
      <c r="S36" s="75"/>
      <c r="T36" s="75"/>
      <c r="U36" s="75"/>
      <c r="V36" s="59"/>
      <c r="W36" s="120" t="s">
        <v>110</v>
      </c>
      <c r="X36" s="61" t="n">
        <v>724</v>
      </c>
      <c r="Y36" s="121" t="s">
        <v>111</v>
      </c>
      <c r="Z36" s="121"/>
      <c r="AA36" s="121"/>
      <c r="AB36" s="63"/>
      <c r="AD36" s="116"/>
    </row>
    <row r="37" s="32" customFormat="true" ht="20.25" hidden="false" customHeight="true" outlineLevel="0" collapsed="false">
      <c r="A37" s="122" t="s">
        <v>112</v>
      </c>
      <c r="B37" s="116"/>
      <c r="C37" s="116"/>
      <c r="D37" s="116"/>
      <c r="E37" s="116"/>
      <c r="F37" s="116"/>
      <c r="G37" s="77"/>
      <c r="H37" s="5"/>
      <c r="I37" s="119"/>
      <c r="J37" s="119"/>
      <c r="K37" s="119"/>
      <c r="L37" s="119"/>
      <c r="M37" s="119"/>
      <c r="N37" s="119"/>
      <c r="V37" s="59"/>
      <c r="AC37" s="77"/>
      <c r="AD37" s="116"/>
      <c r="AE37" s="116"/>
    </row>
    <row r="38" s="32" customFormat="true" ht="20.25" hidden="false" customHeight="true" outlineLevel="0" collapsed="false">
      <c r="A38" s="116"/>
      <c r="B38" s="123" t="s">
        <v>113</v>
      </c>
      <c r="C38" s="123"/>
      <c r="D38" s="123"/>
      <c r="E38" s="123"/>
      <c r="F38" s="123"/>
      <c r="I38" s="119"/>
      <c r="J38" s="119"/>
      <c r="K38" s="119"/>
      <c r="L38" s="119"/>
      <c r="M38" s="119"/>
      <c r="N38" s="119"/>
      <c r="O38" s="124"/>
      <c r="P38" s="125"/>
      <c r="Q38" s="125"/>
      <c r="R38" s="125"/>
      <c r="S38" s="125"/>
      <c r="T38" s="125"/>
      <c r="U38" s="125"/>
      <c r="V38" s="59"/>
      <c r="W38" s="126"/>
      <c r="X38" s="127"/>
      <c r="Y38" s="128"/>
      <c r="Z38" s="128"/>
      <c r="AA38" s="128"/>
      <c r="AB38" s="127"/>
    </row>
    <row r="39" s="32" customFormat="true" ht="20.25" hidden="false" customHeight="true" outlineLevel="0" collapsed="false">
      <c r="B39" s="72" t="s">
        <v>114</v>
      </c>
      <c r="C39" s="72"/>
      <c r="D39" s="72"/>
      <c r="E39" s="72"/>
      <c r="I39" s="119"/>
      <c r="J39" s="119"/>
      <c r="K39" s="119"/>
      <c r="L39" s="119"/>
      <c r="M39" s="119"/>
      <c r="N39" s="119"/>
      <c r="P39" s="12" t="s">
        <v>115</v>
      </c>
      <c r="Q39" s="12"/>
      <c r="R39" s="12"/>
      <c r="S39" s="10" t="s">
        <v>3</v>
      </c>
      <c r="T39" s="10"/>
      <c r="U39" s="14" t="n">
        <f aca="false">SUM(Q41:Q56)</f>
        <v>8820</v>
      </c>
      <c r="V39" s="88"/>
      <c r="W39" s="129" t="s">
        <v>116</v>
      </c>
      <c r="X39" s="129"/>
      <c r="Y39" s="129"/>
      <c r="Z39" s="13" t="s">
        <v>3</v>
      </c>
      <c r="AA39" s="13"/>
      <c r="AB39" s="14" t="n">
        <f aca="false">SUM(X41:X48)</f>
        <v>4140</v>
      </c>
    </row>
    <row r="40" s="32" customFormat="true" ht="20.25" hidden="false" customHeight="true" outlineLevel="0" collapsed="false">
      <c r="B40" s="72" t="s">
        <v>117</v>
      </c>
      <c r="C40" s="72"/>
      <c r="D40" s="72"/>
      <c r="E40" s="72"/>
      <c r="H40" s="8"/>
      <c r="P40" s="21" t="s">
        <v>5</v>
      </c>
      <c r="Q40" s="17" t="s">
        <v>6</v>
      </c>
      <c r="R40" s="22" t="s">
        <v>7</v>
      </c>
      <c r="S40" s="23" t="s">
        <v>8</v>
      </c>
      <c r="T40" s="23"/>
      <c r="U40" s="24" t="n">
        <f aca="false">SUM(U41:U56)</f>
        <v>0</v>
      </c>
      <c r="V40" s="59"/>
      <c r="W40" s="21" t="s">
        <v>5</v>
      </c>
      <c r="X40" s="17" t="s">
        <v>6</v>
      </c>
      <c r="Y40" s="22" t="s">
        <v>7</v>
      </c>
      <c r="Z40" s="23" t="s">
        <v>8</v>
      </c>
      <c r="AA40" s="23"/>
      <c r="AB40" s="24" t="n">
        <f aca="false">SUM(AB41:AB48)</f>
        <v>0</v>
      </c>
    </row>
    <row r="41" s="32" customFormat="true" ht="20.25" hidden="false" customHeight="true" outlineLevel="0" collapsed="false">
      <c r="B41" s="130" t="s">
        <v>118</v>
      </c>
      <c r="D41" s="131" t="s">
        <v>119</v>
      </c>
      <c r="E41" s="131"/>
      <c r="F41" s="131"/>
      <c r="G41" s="131"/>
      <c r="H41" s="131"/>
      <c r="I41" s="132" t="s">
        <v>120</v>
      </c>
      <c r="J41" s="132"/>
      <c r="K41" s="132"/>
      <c r="L41" s="132"/>
      <c r="M41" s="132"/>
      <c r="N41" s="132"/>
      <c r="P41" s="33" t="s">
        <v>121</v>
      </c>
      <c r="Q41" s="34" t="n">
        <v>559</v>
      </c>
      <c r="R41" s="133" t="s">
        <v>122</v>
      </c>
      <c r="S41" s="133"/>
      <c r="T41" s="133"/>
      <c r="U41" s="36"/>
      <c r="V41" s="59"/>
      <c r="W41" s="43" t="s">
        <v>123</v>
      </c>
      <c r="X41" s="44" t="n">
        <v>550</v>
      </c>
      <c r="Y41" s="134" t="s">
        <v>124</v>
      </c>
      <c r="Z41" s="134"/>
      <c r="AA41" s="134"/>
      <c r="AB41" s="46"/>
    </row>
    <row r="42" s="32" customFormat="true" ht="20.25" hidden="false" customHeight="true" outlineLevel="0" collapsed="false">
      <c r="B42" s="130" t="s">
        <v>125</v>
      </c>
      <c r="D42" s="135" t="s">
        <v>126</v>
      </c>
      <c r="E42" s="135"/>
      <c r="F42" s="135"/>
      <c r="G42" s="135"/>
      <c r="H42" s="135"/>
      <c r="I42" s="132"/>
      <c r="J42" s="132"/>
      <c r="K42" s="132"/>
      <c r="L42" s="132"/>
      <c r="M42" s="132"/>
      <c r="N42" s="132"/>
      <c r="P42" s="43" t="s">
        <v>127</v>
      </c>
      <c r="Q42" s="44" t="n">
        <v>640</v>
      </c>
      <c r="R42" s="47" t="s">
        <v>128</v>
      </c>
      <c r="S42" s="47"/>
      <c r="T42" s="47"/>
      <c r="U42" s="46"/>
      <c r="V42" s="59"/>
      <c r="W42" s="43" t="s">
        <v>129</v>
      </c>
      <c r="X42" s="44" t="n">
        <v>435</v>
      </c>
      <c r="Y42" s="136" t="s">
        <v>130</v>
      </c>
      <c r="Z42" s="136"/>
      <c r="AA42" s="136"/>
      <c r="AB42" s="46"/>
    </row>
    <row r="43" s="32" customFormat="true" ht="20.25" hidden="false" customHeight="true" outlineLevel="0" collapsed="false">
      <c r="I43" s="132"/>
      <c r="J43" s="132"/>
      <c r="K43" s="132"/>
      <c r="L43" s="132"/>
      <c r="M43" s="132"/>
      <c r="N43" s="132"/>
      <c r="P43" s="43" t="s">
        <v>131</v>
      </c>
      <c r="Q43" s="44" t="n">
        <v>431</v>
      </c>
      <c r="R43" s="47" t="s">
        <v>132</v>
      </c>
      <c r="S43" s="47"/>
      <c r="T43" s="47"/>
      <c r="U43" s="46"/>
      <c r="V43" s="59"/>
      <c r="W43" s="43" t="s">
        <v>133</v>
      </c>
      <c r="X43" s="44" t="n">
        <v>670</v>
      </c>
      <c r="Y43" s="137" t="s">
        <v>134</v>
      </c>
      <c r="Z43" s="137"/>
      <c r="AA43" s="137"/>
      <c r="AB43" s="46"/>
    </row>
    <row r="44" s="32" customFormat="true" ht="20.25" hidden="false" customHeight="true" outlineLevel="0" collapsed="false">
      <c r="A44" s="117" t="s">
        <v>135</v>
      </c>
      <c r="I44" s="132"/>
      <c r="J44" s="132"/>
      <c r="K44" s="132"/>
      <c r="L44" s="132"/>
      <c r="M44" s="132"/>
      <c r="N44" s="132"/>
      <c r="P44" s="43" t="s">
        <v>136</v>
      </c>
      <c r="Q44" s="44" t="n">
        <v>435</v>
      </c>
      <c r="R44" s="47" t="s">
        <v>137</v>
      </c>
      <c r="S44" s="47"/>
      <c r="T44" s="47"/>
      <c r="U44" s="46"/>
      <c r="V44" s="59"/>
      <c r="W44" s="43" t="s">
        <v>138</v>
      </c>
      <c r="X44" s="44" t="n">
        <v>505</v>
      </c>
      <c r="Y44" s="136" t="s">
        <v>139</v>
      </c>
      <c r="Z44" s="136"/>
      <c r="AA44" s="136"/>
      <c r="AB44" s="46"/>
    </row>
    <row r="45" s="32" customFormat="true" ht="20.25" hidden="false" customHeight="true" outlineLevel="0" collapsed="false">
      <c r="A45" s="138" t="s">
        <v>140</v>
      </c>
      <c r="I45" s="132"/>
      <c r="J45" s="132"/>
      <c r="K45" s="132"/>
      <c r="L45" s="132"/>
      <c r="M45" s="132"/>
      <c r="N45" s="132"/>
      <c r="P45" s="43" t="s">
        <v>141</v>
      </c>
      <c r="Q45" s="44" t="n">
        <v>615</v>
      </c>
      <c r="R45" s="139" t="s">
        <v>142</v>
      </c>
      <c r="S45" s="139"/>
      <c r="T45" s="139"/>
      <c r="U45" s="46"/>
      <c r="V45" s="59"/>
      <c r="W45" s="43" t="s">
        <v>143</v>
      </c>
      <c r="X45" s="44" t="n">
        <v>600</v>
      </c>
      <c r="Y45" s="136" t="s">
        <v>144</v>
      </c>
      <c r="Z45" s="136"/>
      <c r="AA45" s="136"/>
      <c r="AB45" s="46"/>
    </row>
    <row r="46" s="32" customFormat="true" ht="20.25" hidden="false" customHeight="true" outlineLevel="0" collapsed="false">
      <c r="A46" s="122" t="s">
        <v>145</v>
      </c>
      <c r="I46" s="132"/>
      <c r="J46" s="132"/>
      <c r="K46" s="132"/>
      <c r="L46" s="132"/>
      <c r="M46" s="132"/>
      <c r="N46" s="132"/>
      <c r="P46" s="43" t="s">
        <v>146</v>
      </c>
      <c r="Q46" s="44" t="n">
        <v>439</v>
      </c>
      <c r="R46" s="47" t="s">
        <v>147</v>
      </c>
      <c r="S46" s="47"/>
      <c r="T46" s="47"/>
      <c r="U46" s="46"/>
      <c r="V46" s="59"/>
      <c r="W46" s="43" t="s">
        <v>148</v>
      </c>
      <c r="X46" s="44" t="n">
        <v>290</v>
      </c>
      <c r="Y46" s="136" t="s">
        <v>149</v>
      </c>
      <c r="Z46" s="136"/>
      <c r="AA46" s="136"/>
      <c r="AB46" s="46"/>
    </row>
    <row r="47" s="32" customFormat="true" ht="20.25" hidden="false" customHeight="true" outlineLevel="0" collapsed="false">
      <c r="A47" s="138" t="s">
        <v>150</v>
      </c>
      <c r="E47" s="138" t="s">
        <v>151</v>
      </c>
      <c r="I47" s="132"/>
      <c r="J47" s="132"/>
      <c r="K47" s="132"/>
      <c r="L47" s="132"/>
      <c r="M47" s="132"/>
      <c r="N47" s="132"/>
      <c r="P47" s="43" t="s">
        <v>152</v>
      </c>
      <c r="Q47" s="44" t="n">
        <v>554</v>
      </c>
      <c r="R47" s="47" t="s">
        <v>153</v>
      </c>
      <c r="S47" s="47"/>
      <c r="T47" s="47"/>
      <c r="U47" s="46"/>
      <c r="V47" s="59"/>
      <c r="W47" s="43" t="s">
        <v>154</v>
      </c>
      <c r="X47" s="44" t="n">
        <v>510</v>
      </c>
      <c r="Y47" s="134" t="s">
        <v>155</v>
      </c>
      <c r="Z47" s="134"/>
      <c r="AA47" s="134"/>
      <c r="AB47" s="46"/>
    </row>
    <row r="48" s="32" customFormat="true" ht="20.25" hidden="false" customHeight="true" outlineLevel="0" collapsed="false">
      <c r="B48" s="140" t="s">
        <v>156</v>
      </c>
      <c r="C48" s="140"/>
      <c r="D48" s="140"/>
      <c r="E48" s="140"/>
      <c r="F48" s="140"/>
      <c r="N48" s="41"/>
      <c r="P48" s="43" t="s">
        <v>157</v>
      </c>
      <c r="Q48" s="44" t="n">
        <v>634</v>
      </c>
      <c r="R48" s="47" t="s">
        <v>158</v>
      </c>
      <c r="S48" s="47"/>
      <c r="T48" s="47"/>
      <c r="U48" s="46"/>
      <c r="V48" s="59"/>
      <c r="W48" s="60" t="s">
        <v>159</v>
      </c>
      <c r="X48" s="141" t="n">
        <v>580</v>
      </c>
      <c r="Y48" s="142" t="s">
        <v>160</v>
      </c>
      <c r="Z48" s="142"/>
      <c r="AA48" s="142"/>
      <c r="AB48" s="63"/>
    </row>
    <row r="49" s="32" customFormat="true" ht="20.25" hidden="false" customHeight="true" outlineLevel="0" collapsed="false">
      <c r="B49" s="143" t="s">
        <v>161</v>
      </c>
      <c r="C49" s="144"/>
      <c r="D49" s="144"/>
      <c r="E49" s="144"/>
      <c r="F49" s="144"/>
      <c r="J49" s="145"/>
      <c r="K49" s="145"/>
      <c r="L49" s="145"/>
      <c r="M49" s="145"/>
      <c r="N49" s="145"/>
      <c r="P49" s="43" t="s">
        <v>162</v>
      </c>
      <c r="Q49" s="44" t="n">
        <v>637</v>
      </c>
      <c r="R49" s="47" t="s">
        <v>163</v>
      </c>
      <c r="S49" s="47"/>
      <c r="T49" s="47"/>
      <c r="U49" s="46"/>
      <c r="V49" s="59"/>
    </row>
    <row r="50" s="32" customFormat="true" ht="20.25" hidden="false" customHeight="true" outlineLevel="0" collapsed="false">
      <c r="A50" s="146"/>
      <c r="B50" s="76"/>
      <c r="C50" s="76"/>
      <c r="D50" s="76"/>
      <c r="E50" s="76"/>
      <c r="F50" s="76"/>
      <c r="G50" s="116"/>
      <c r="K50" s="82"/>
      <c r="L50" s="82"/>
      <c r="M50" s="82"/>
      <c r="N50" s="82"/>
      <c r="P50" s="43" t="s">
        <v>164</v>
      </c>
      <c r="Q50" s="44" t="n">
        <v>576</v>
      </c>
      <c r="R50" s="47" t="s">
        <v>165</v>
      </c>
      <c r="S50" s="47"/>
      <c r="T50" s="47"/>
      <c r="U50" s="46"/>
      <c r="V50" s="59"/>
      <c r="AA50" s="116"/>
      <c r="AB50" s="116"/>
      <c r="AC50" s="116"/>
      <c r="AD50" s="116"/>
      <c r="AE50" s="116"/>
    </row>
    <row r="51" s="32" customFormat="true" ht="20.25" hidden="false" customHeight="true" outlineLevel="0" collapsed="false">
      <c r="B51" s="147"/>
      <c r="C51" s="147"/>
      <c r="D51" s="147"/>
      <c r="E51" s="147"/>
      <c r="G51" s="116"/>
      <c r="N51" s="41"/>
      <c r="P51" s="43" t="s">
        <v>166</v>
      </c>
      <c r="Q51" s="44" t="n">
        <v>671</v>
      </c>
      <c r="R51" s="47" t="s">
        <v>167</v>
      </c>
      <c r="S51" s="47"/>
      <c r="T51" s="47"/>
      <c r="U51" s="46"/>
      <c r="V51" s="59"/>
      <c r="Z51" s="116"/>
      <c r="AA51" s="116"/>
      <c r="AB51" s="116"/>
      <c r="AC51" s="116"/>
      <c r="AD51" s="116"/>
      <c r="AE51" s="116"/>
    </row>
    <row r="52" s="32" customFormat="true" ht="20.25" hidden="false" customHeight="true" outlineLevel="0" collapsed="false"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41"/>
      <c r="O52" s="0"/>
      <c r="P52" s="43" t="s">
        <v>168</v>
      </c>
      <c r="Q52" s="44" t="n">
        <v>669</v>
      </c>
      <c r="R52" s="47" t="s">
        <v>169</v>
      </c>
      <c r="S52" s="47"/>
      <c r="T52" s="47"/>
      <c r="U52" s="46"/>
      <c r="V52" s="59"/>
      <c r="W52" s="149"/>
      <c r="X52" s="150"/>
      <c r="Y52" s="151"/>
      <c r="Z52" s="116"/>
      <c r="AA52" s="116"/>
      <c r="AB52" s="116"/>
      <c r="AC52" s="116"/>
      <c r="AD52" s="116"/>
      <c r="AE52" s="116"/>
    </row>
    <row r="53" s="32" customFormat="true" ht="20.25" hidden="false" customHeight="true" outlineLevel="0" collapsed="false"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41"/>
      <c r="O53" s="0"/>
      <c r="P53" s="43" t="s">
        <v>170</v>
      </c>
      <c r="Q53" s="152" t="n">
        <v>567</v>
      </c>
      <c r="R53" s="47" t="s">
        <v>171</v>
      </c>
      <c r="S53" s="47"/>
      <c r="T53" s="47"/>
      <c r="U53" s="153"/>
      <c r="V53" s="59"/>
      <c r="W53" s="149"/>
      <c r="X53" s="150"/>
      <c r="Y53" s="151"/>
      <c r="Z53" s="116"/>
      <c r="AA53" s="116"/>
      <c r="AB53" s="116"/>
      <c r="AC53" s="116"/>
      <c r="AD53" s="116"/>
      <c r="AE53" s="116"/>
    </row>
    <row r="54" s="32" customFormat="true" ht="20.25" hidden="false" customHeight="true" outlineLevel="0" collapsed="false"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41"/>
      <c r="O54" s="0"/>
      <c r="P54" s="43" t="s">
        <v>172</v>
      </c>
      <c r="Q54" s="154" t="n">
        <v>607</v>
      </c>
      <c r="R54" s="47" t="s">
        <v>173</v>
      </c>
      <c r="S54" s="47"/>
      <c r="T54" s="47"/>
      <c r="U54" s="153"/>
      <c r="V54" s="59"/>
      <c r="W54" s="149"/>
      <c r="X54" s="150"/>
      <c r="Y54" s="155"/>
      <c r="Z54" s="116"/>
      <c r="AA54" s="116"/>
      <c r="AB54" s="116"/>
      <c r="AC54" s="116"/>
      <c r="AD54" s="116"/>
      <c r="AE54" s="116"/>
    </row>
    <row r="55" s="32" customFormat="true" ht="20.25" hidden="false" customHeight="true" outlineLevel="0" collapsed="false"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41"/>
      <c r="O55" s="0"/>
      <c r="P55" s="156" t="s">
        <v>174</v>
      </c>
      <c r="Q55" s="154" t="n">
        <v>229</v>
      </c>
      <c r="R55" s="47" t="s">
        <v>175</v>
      </c>
      <c r="S55" s="47"/>
      <c r="T55" s="47"/>
      <c r="U55" s="153"/>
      <c r="V55" s="59"/>
      <c r="W55" s="149"/>
      <c r="X55" s="150"/>
      <c r="Y55" s="151"/>
      <c r="Z55" s="116"/>
      <c r="AA55" s="116"/>
      <c r="AB55" s="116"/>
      <c r="AC55" s="116"/>
      <c r="AD55" s="116"/>
      <c r="AE55" s="116"/>
    </row>
    <row r="56" s="32" customFormat="true" ht="20.25" hidden="false" customHeight="tru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41"/>
      <c r="O56" s="0"/>
      <c r="P56" s="60" t="s">
        <v>176</v>
      </c>
      <c r="Q56" s="141" t="n">
        <v>557</v>
      </c>
      <c r="R56" s="157" t="s">
        <v>175</v>
      </c>
      <c r="S56" s="157"/>
      <c r="T56" s="157"/>
      <c r="U56" s="63"/>
      <c r="V56" s="59"/>
      <c r="W56" s="149"/>
      <c r="X56" s="150"/>
      <c r="Y56" s="151"/>
      <c r="Z56" s="151"/>
      <c r="AA56" s="151"/>
      <c r="AB56" s="158"/>
    </row>
    <row r="57" s="32" customFormat="true" ht="20.25" hidden="false" customHeight="true" outlineLevel="0" collapsed="false">
      <c r="C57" s="159"/>
      <c r="D57" s="159"/>
      <c r="E57" s="159"/>
      <c r="N57" s="41"/>
      <c r="O57" s="0"/>
      <c r="P57" s="40"/>
      <c r="Q57" s="150"/>
      <c r="R57" s="160"/>
      <c r="S57" s="160"/>
      <c r="T57" s="160"/>
      <c r="U57" s="158"/>
      <c r="V57" s="59"/>
      <c r="W57" s="149"/>
      <c r="X57" s="150"/>
      <c r="Y57" s="151"/>
      <c r="Z57" s="151"/>
      <c r="AA57" s="151"/>
      <c r="AB57" s="158"/>
    </row>
    <row r="58" s="32" customFormat="true" ht="20.25" hidden="false" customHeight="true" outlineLevel="0" collapsed="false">
      <c r="C58" s="159"/>
      <c r="D58" s="159"/>
      <c r="E58" s="159"/>
      <c r="N58" s="41"/>
      <c r="O58" s="0"/>
      <c r="P58" s="40"/>
      <c r="Q58" s="150"/>
      <c r="R58" s="160"/>
      <c r="S58" s="160"/>
      <c r="T58" s="160"/>
      <c r="U58" s="158"/>
      <c r="V58" s="59"/>
      <c r="W58" s="149"/>
      <c r="X58" s="150"/>
      <c r="Y58" s="151"/>
      <c r="Z58" s="151"/>
      <c r="AA58" s="151"/>
      <c r="AB58" s="158"/>
    </row>
    <row r="59" s="32" customFormat="true" ht="20.25" hidden="false" customHeight="true" outlineLevel="0" collapsed="false">
      <c r="C59" s="159"/>
      <c r="D59" s="159"/>
      <c r="E59" s="159"/>
      <c r="F59" s="159"/>
      <c r="N59" s="41"/>
      <c r="O59" s="0"/>
      <c r="P59" s="40"/>
      <c r="Q59" s="127"/>
      <c r="R59" s="161"/>
      <c r="S59" s="161"/>
      <c r="T59" s="161"/>
      <c r="U59" s="127"/>
      <c r="V59" s="59"/>
      <c r="W59" s="149"/>
      <c r="X59" s="150"/>
      <c r="Y59" s="151"/>
      <c r="Z59" s="151"/>
      <c r="AA59" s="151"/>
      <c r="AB59" s="158"/>
    </row>
    <row r="60" s="32" customFormat="true" ht="20.25" hidden="false" customHeight="true" outlineLevel="0" collapsed="false">
      <c r="D60" s="159"/>
      <c r="E60" s="4" t="s">
        <v>1</v>
      </c>
      <c r="F60" s="4"/>
      <c r="G60" s="4"/>
      <c r="H60" s="4"/>
      <c r="I60" s="4"/>
      <c r="L60" s="57"/>
      <c r="M60" s="57"/>
      <c r="N60" s="41"/>
      <c r="O60" s="0"/>
      <c r="P60" s="40"/>
      <c r="Q60" s="4" t="s">
        <v>177</v>
      </c>
      <c r="R60" s="4"/>
      <c r="S60" s="4"/>
      <c r="T60" s="4"/>
      <c r="U60" s="127"/>
      <c r="V60" s="59"/>
      <c r="W60" s="162" t="s">
        <v>178</v>
      </c>
      <c r="X60" s="162"/>
      <c r="Y60" s="162"/>
      <c r="Z60" s="162"/>
      <c r="AA60" s="162"/>
      <c r="AB60" s="162"/>
      <c r="AC60" s="77"/>
    </row>
    <row r="61" s="32" customFormat="true" ht="20.25" hidden="false" customHeight="true" outlineLevel="0" collapsed="false">
      <c r="D61" s="159"/>
      <c r="E61" s="4"/>
      <c r="F61" s="4"/>
      <c r="G61" s="4"/>
      <c r="H61" s="4"/>
      <c r="I61" s="4"/>
      <c r="J61" s="127"/>
      <c r="K61" s="163"/>
      <c r="L61" s="163"/>
      <c r="M61" s="163"/>
      <c r="N61" s="127"/>
      <c r="O61" s="164"/>
      <c r="Q61" s="4"/>
      <c r="R61" s="4"/>
      <c r="S61" s="4"/>
      <c r="T61" s="4"/>
      <c r="U61" s="77"/>
      <c r="V61" s="59"/>
      <c r="W61" s="162"/>
      <c r="X61" s="162"/>
      <c r="Y61" s="162"/>
      <c r="Z61" s="162"/>
      <c r="AA61" s="162"/>
      <c r="AB61" s="162"/>
    </row>
    <row r="62" s="32" customFormat="true" ht="20.25" hidden="false" customHeight="true" outlineLevel="0" collapsed="false">
      <c r="A62" s="165" t="s">
        <v>179</v>
      </c>
      <c r="B62" s="165"/>
      <c r="C62" s="165"/>
      <c r="D62" s="10" t="s">
        <v>3</v>
      </c>
      <c r="E62" s="10"/>
      <c r="F62" s="11" t="n">
        <f aca="false">SUM(B64:B79)</f>
        <v>6687</v>
      </c>
      <c r="I62" s="166" t="s">
        <v>180</v>
      </c>
      <c r="J62" s="167"/>
      <c r="K62" s="168"/>
      <c r="L62" s="13" t="s">
        <v>3</v>
      </c>
      <c r="M62" s="13"/>
      <c r="N62" s="14" t="n">
        <f aca="false">SUM(J64:J83)</f>
        <v>9935</v>
      </c>
      <c r="P62" s="12" t="s">
        <v>181</v>
      </c>
      <c r="Q62" s="12"/>
      <c r="R62" s="12"/>
      <c r="S62" s="13" t="s">
        <v>3</v>
      </c>
      <c r="T62" s="13"/>
      <c r="U62" s="14" t="n">
        <f aca="false">SUM(Q64:Q78)</f>
        <v>6349</v>
      </c>
      <c r="V62" s="59"/>
      <c r="W62" s="12" t="s">
        <v>182</v>
      </c>
      <c r="X62" s="12"/>
      <c r="Y62" s="12"/>
      <c r="Z62" s="13" t="s">
        <v>3</v>
      </c>
      <c r="AA62" s="13"/>
      <c r="AB62" s="14" t="n">
        <f aca="false">SUM(X64:X79)</f>
        <v>7500</v>
      </c>
    </row>
    <row r="63" s="32" customFormat="true" ht="20.25" hidden="false" customHeight="true" outlineLevel="0" collapsed="false">
      <c r="A63" s="21" t="s">
        <v>5</v>
      </c>
      <c r="B63" s="17" t="s">
        <v>6</v>
      </c>
      <c r="C63" s="22" t="s">
        <v>7</v>
      </c>
      <c r="D63" s="23" t="s">
        <v>8</v>
      </c>
      <c r="E63" s="23"/>
      <c r="F63" s="169" t="n">
        <f aca="false">SUM(F64:F79)</f>
        <v>0</v>
      </c>
      <c r="I63" s="170" t="s">
        <v>5</v>
      </c>
      <c r="J63" s="17" t="s">
        <v>6</v>
      </c>
      <c r="K63" s="22" t="s">
        <v>7</v>
      </c>
      <c r="L63" s="23" t="s">
        <v>8</v>
      </c>
      <c r="M63" s="23"/>
      <c r="N63" s="169" t="n">
        <f aca="false">SUM(N64:N83)</f>
        <v>0</v>
      </c>
      <c r="P63" s="170" t="s">
        <v>5</v>
      </c>
      <c r="Q63" s="17" t="s">
        <v>6</v>
      </c>
      <c r="R63" s="22" t="s">
        <v>7</v>
      </c>
      <c r="S63" s="23" t="s">
        <v>8</v>
      </c>
      <c r="T63" s="23"/>
      <c r="U63" s="169" t="n">
        <f aca="false">SUM(U64:U78)</f>
        <v>0</v>
      </c>
      <c r="V63" s="164"/>
      <c r="W63" s="170" t="s">
        <v>5</v>
      </c>
      <c r="X63" s="17" t="s">
        <v>6</v>
      </c>
      <c r="Y63" s="22" t="s">
        <v>7</v>
      </c>
      <c r="Z63" s="23" t="s">
        <v>8</v>
      </c>
      <c r="AA63" s="23"/>
      <c r="AB63" s="169" t="n">
        <f aca="false">SUM(AB64:AB79)</f>
        <v>0</v>
      </c>
    </row>
    <row r="64" s="32" customFormat="true" ht="20.25" hidden="false" customHeight="true" outlineLevel="0" collapsed="false">
      <c r="A64" s="33" t="s">
        <v>183</v>
      </c>
      <c r="B64" s="34" t="n">
        <v>396</v>
      </c>
      <c r="C64" s="171" t="s">
        <v>184</v>
      </c>
      <c r="D64" s="171"/>
      <c r="E64" s="171"/>
      <c r="F64" s="36"/>
      <c r="H64" s="15"/>
      <c r="I64" s="33" t="s">
        <v>185</v>
      </c>
      <c r="J64" s="34" t="n">
        <v>418</v>
      </c>
      <c r="K64" s="172" t="s">
        <v>186</v>
      </c>
      <c r="L64" s="172"/>
      <c r="M64" s="172"/>
      <c r="N64" s="36"/>
      <c r="P64" s="33" t="s">
        <v>187</v>
      </c>
      <c r="Q64" s="34" t="n">
        <v>646</v>
      </c>
      <c r="R64" s="37" t="s">
        <v>188</v>
      </c>
      <c r="S64" s="37"/>
      <c r="T64" s="37"/>
      <c r="U64" s="36"/>
      <c r="V64" s="164"/>
      <c r="W64" s="33" t="s">
        <v>189</v>
      </c>
      <c r="X64" s="34" t="n">
        <v>280</v>
      </c>
      <c r="Y64" s="37" t="s">
        <v>190</v>
      </c>
      <c r="Z64" s="37"/>
      <c r="AA64" s="37"/>
      <c r="AB64" s="36"/>
    </row>
    <row r="65" s="32" customFormat="true" ht="20.25" hidden="false" customHeight="true" outlineLevel="0" collapsed="false">
      <c r="A65" s="43" t="s">
        <v>191</v>
      </c>
      <c r="B65" s="44" t="n">
        <v>454</v>
      </c>
      <c r="C65" s="47" t="s">
        <v>192</v>
      </c>
      <c r="D65" s="47"/>
      <c r="E65" s="47"/>
      <c r="F65" s="46"/>
      <c r="I65" s="43" t="s">
        <v>193</v>
      </c>
      <c r="J65" s="44" t="n">
        <v>606</v>
      </c>
      <c r="K65" s="173" t="s">
        <v>194</v>
      </c>
      <c r="L65" s="173"/>
      <c r="M65" s="173"/>
      <c r="N65" s="46"/>
      <c r="P65" s="43" t="s">
        <v>195</v>
      </c>
      <c r="Q65" s="44" t="n">
        <v>711</v>
      </c>
      <c r="R65" s="173" t="s">
        <v>196</v>
      </c>
      <c r="S65" s="173"/>
      <c r="T65" s="173"/>
      <c r="U65" s="46"/>
      <c r="V65" s="164"/>
      <c r="W65" s="43" t="s">
        <v>197</v>
      </c>
      <c r="X65" s="44" t="n">
        <v>480</v>
      </c>
      <c r="Y65" s="47" t="s">
        <v>198</v>
      </c>
      <c r="Z65" s="47"/>
      <c r="AA65" s="47"/>
      <c r="AB65" s="46"/>
    </row>
    <row r="66" s="32" customFormat="true" ht="20.25" hidden="false" customHeight="true" outlineLevel="0" collapsed="false">
      <c r="A66" s="43" t="s">
        <v>199</v>
      </c>
      <c r="B66" s="44" t="n">
        <v>244</v>
      </c>
      <c r="C66" s="139" t="s">
        <v>200</v>
      </c>
      <c r="D66" s="139"/>
      <c r="E66" s="139"/>
      <c r="F66" s="46"/>
      <c r="I66" s="43" t="s">
        <v>201</v>
      </c>
      <c r="J66" s="44" t="n">
        <v>482</v>
      </c>
      <c r="K66" s="174" t="s">
        <v>202</v>
      </c>
      <c r="L66" s="174"/>
      <c r="M66" s="174"/>
      <c r="N66" s="46"/>
      <c r="P66" s="43" t="s">
        <v>203</v>
      </c>
      <c r="Q66" s="44" t="n">
        <v>403</v>
      </c>
      <c r="R66" s="47" t="s">
        <v>204</v>
      </c>
      <c r="S66" s="47"/>
      <c r="T66" s="47"/>
      <c r="U66" s="46"/>
      <c r="V66" s="164"/>
      <c r="W66" s="43" t="s">
        <v>205</v>
      </c>
      <c r="X66" s="44" t="n">
        <v>560</v>
      </c>
      <c r="Y66" s="47" t="s">
        <v>206</v>
      </c>
      <c r="Z66" s="47"/>
      <c r="AA66" s="47"/>
      <c r="AB66" s="46"/>
    </row>
    <row r="67" s="32" customFormat="true" ht="20.25" hidden="false" customHeight="true" outlineLevel="0" collapsed="false">
      <c r="A67" s="43" t="s">
        <v>207</v>
      </c>
      <c r="B67" s="44" t="n">
        <v>617</v>
      </c>
      <c r="C67" s="139" t="s">
        <v>208</v>
      </c>
      <c r="D67" s="139"/>
      <c r="E67" s="139"/>
      <c r="F67" s="46"/>
      <c r="I67" s="33" t="s">
        <v>209</v>
      </c>
      <c r="J67" s="106" t="n">
        <v>513</v>
      </c>
      <c r="K67" s="175" t="s">
        <v>210</v>
      </c>
      <c r="L67" s="175"/>
      <c r="M67" s="175"/>
      <c r="N67" s="36"/>
      <c r="P67" s="43" t="s">
        <v>211</v>
      </c>
      <c r="Q67" s="44" t="n">
        <v>412</v>
      </c>
      <c r="R67" s="47" t="s">
        <v>212</v>
      </c>
      <c r="S67" s="47"/>
      <c r="T67" s="47"/>
      <c r="U67" s="46"/>
      <c r="V67" s="164"/>
      <c r="W67" s="43" t="s">
        <v>213</v>
      </c>
      <c r="X67" s="44" t="n">
        <v>680</v>
      </c>
      <c r="Y67" s="173" t="s">
        <v>214</v>
      </c>
      <c r="Z67" s="173"/>
      <c r="AA67" s="173"/>
      <c r="AB67" s="46"/>
    </row>
    <row r="68" s="32" customFormat="true" ht="20.25" hidden="false" customHeight="true" outlineLevel="0" collapsed="false">
      <c r="A68" s="43" t="s">
        <v>215</v>
      </c>
      <c r="B68" s="44" t="n">
        <v>365</v>
      </c>
      <c r="C68" s="173" t="s">
        <v>216</v>
      </c>
      <c r="D68" s="173"/>
      <c r="E68" s="173"/>
      <c r="F68" s="46"/>
      <c r="I68" s="43" t="s">
        <v>217</v>
      </c>
      <c r="J68" s="176" t="n">
        <v>438</v>
      </c>
      <c r="K68" s="175" t="s">
        <v>218</v>
      </c>
      <c r="L68" s="175"/>
      <c r="M68" s="175"/>
      <c r="N68" s="36"/>
      <c r="P68" s="43" t="s">
        <v>219</v>
      </c>
      <c r="Q68" s="44" t="n">
        <v>649</v>
      </c>
      <c r="R68" s="173" t="s">
        <v>220</v>
      </c>
      <c r="S68" s="173"/>
      <c r="T68" s="173"/>
      <c r="U68" s="46"/>
      <c r="V68" s="164"/>
      <c r="W68" s="43" t="s">
        <v>221</v>
      </c>
      <c r="X68" s="44" t="n">
        <v>200</v>
      </c>
      <c r="Y68" s="47" t="s">
        <v>222</v>
      </c>
      <c r="Z68" s="47"/>
      <c r="AA68" s="47"/>
      <c r="AB68" s="46"/>
    </row>
    <row r="69" s="32" customFormat="true" ht="20.25" hidden="false" customHeight="true" outlineLevel="0" collapsed="false">
      <c r="A69" s="43" t="s">
        <v>223</v>
      </c>
      <c r="B69" s="44" t="n">
        <v>285</v>
      </c>
      <c r="C69" s="139" t="s">
        <v>224</v>
      </c>
      <c r="D69" s="139"/>
      <c r="E69" s="139"/>
      <c r="F69" s="46"/>
      <c r="I69" s="43" t="s">
        <v>225</v>
      </c>
      <c r="J69" s="176" t="n">
        <v>382</v>
      </c>
      <c r="K69" s="173" t="s">
        <v>226</v>
      </c>
      <c r="L69" s="173"/>
      <c r="M69" s="173"/>
      <c r="N69" s="36"/>
      <c r="P69" s="43" t="s">
        <v>227</v>
      </c>
      <c r="Q69" s="44" t="n">
        <v>296</v>
      </c>
      <c r="R69" s="47" t="s">
        <v>228</v>
      </c>
      <c r="S69" s="47"/>
      <c r="T69" s="47"/>
      <c r="U69" s="46"/>
      <c r="V69" s="164"/>
      <c r="W69" s="43" t="s">
        <v>229</v>
      </c>
      <c r="X69" s="44" t="n">
        <v>545</v>
      </c>
      <c r="Y69" s="47" t="s">
        <v>230</v>
      </c>
      <c r="Z69" s="47"/>
      <c r="AA69" s="47"/>
      <c r="AB69" s="46"/>
    </row>
    <row r="70" s="32" customFormat="true" ht="20.25" hidden="false" customHeight="true" outlineLevel="0" collapsed="false">
      <c r="A70" s="43" t="s">
        <v>231</v>
      </c>
      <c r="B70" s="44" t="n">
        <v>474</v>
      </c>
      <c r="C70" s="139" t="s">
        <v>232</v>
      </c>
      <c r="D70" s="139"/>
      <c r="E70" s="139"/>
      <c r="F70" s="46"/>
      <c r="H70" s="177"/>
      <c r="I70" s="43" t="s">
        <v>233</v>
      </c>
      <c r="J70" s="176" t="n">
        <v>601</v>
      </c>
      <c r="K70" s="47" t="s">
        <v>234</v>
      </c>
      <c r="L70" s="47"/>
      <c r="M70" s="47"/>
      <c r="N70" s="46"/>
      <c r="P70" s="43" t="s">
        <v>235</v>
      </c>
      <c r="Q70" s="44" t="n">
        <v>335</v>
      </c>
      <c r="R70" s="173" t="s">
        <v>236</v>
      </c>
      <c r="S70" s="173"/>
      <c r="T70" s="173"/>
      <c r="U70" s="46"/>
      <c r="V70" s="0"/>
      <c r="W70" s="43" t="s">
        <v>237</v>
      </c>
      <c r="X70" s="44" t="n">
        <v>650</v>
      </c>
      <c r="Y70" s="173" t="s">
        <v>238</v>
      </c>
      <c r="Z70" s="173"/>
      <c r="AA70" s="173"/>
      <c r="AB70" s="46"/>
    </row>
    <row r="71" s="32" customFormat="true" ht="20.25" hidden="false" customHeight="true" outlineLevel="0" collapsed="false">
      <c r="A71" s="43" t="s">
        <v>239</v>
      </c>
      <c r="B71" s="44" t="n">
        <v>280</v>
      </c>
      <c r="C71" s="173" t="s">
        <v>240</v>
      </c>
      <c r="D71" s="173"/>
      <c r="E71" s="173"/>
      <c r="F71" s="46"/>
      <c r="I71" s="33" t="s">
        <v>241</v>
      </c>
      <c r="J71" s="176" t="n">
        <v>495</v>
      </c>
      <c r="K71" s="173" t="s">
        <v>242</v>
      </c>
      <c r="L71" s="173"/>
      <c r="M71" s="173"/>
      <c r="N71" s="36"/>
      <c r="P71" s="43" t="s">
        <v>243</v>
      </c>
      <c r="Q71" s="44" t="n">
        <v>471</v>
      </c>
      <c r="R71" s="47" t="s">
        <v>244</v>
      </c>
      <c r="S71" s="47"/>
      <c r="T71" s="47"/>
      <c r="U71" s="46"/>
      <c r="V71" s="0"/>
      <c r="W71" s="43" t="s">
        <v>245</v>
      </c>
      <c r="X71" s="44" t="n">
        <v>530</v>
      </c>
      <c r="Y71" s="47" t="s">
        <v>246</v>
      </c>
      <c r="Z71" s="47"/>
      <c r="AA71" s="47"/>
      <c r="AB71" s="46"/>
    </row>
    <row r="72" s="32" customFormat="true" ht="20.25" hidden="false" customHeight="true" outlineLevel="0" collapsed="false">
      <c r="A72" s="43" t="s">
        <v>247</v>
      </c>
      <c r="B72" s="44" t="n">
        <v>293</v>
      </c>
      <c r="C72" s="173" t="s">
        <v>248</v>
      </c>
      <c r="D72" s="173"/>
      <c r="E72" s="173"/>
      <c r="F72" s="46"/>
      <c r="I72" s="43" t="s">
        <v>249</v>
      </c>
      <c r="J72" s="176" t="n">
        <v>414</v>
      </c>
      <c r="K72" s="173" t="s">
        <v>250</v>
      </c>
      <c r="L72" s="173"/>
      <c r="M72" s="173"/>
      <c r="N72" s="36"/>
      <c r="P72" s="43" t="s">
        <v>251</v>
      </c>
      <c r="Q72" s="44" t="n">
        <v>199</v>
      </c>
      <c r="R72" s="47" t="s">
        <v>252</v>
      </c>
      <c r="S72" s="47"/>
      <c r="T72" s="47"/>
      <c r="U72" s="46"/>
      <c r="V72" s="0"/>
      <c r="W72" s="43" t="s">
        <v>253</v>
      </c>
      <c r="X72" s="44" t="n">
        <v>680</v>
      </c>
      <c r="Y72" s="173" t="s">
        <v>254</v>
      </c>
      <c r="Z72" s="173"/>
      <c r="AA72" s="173"/>
      <c r="AB72" s="46"/>
    </row>
    <row r="73" s="32" customFormat="true" ht="20.25" hidden="false" customHeight="true" outlineLevel="0" collapsed="false">
      <c r="A73" s="43" t="s">
        <v>255</v>
      </c>
      <c r="B73" s="44" t="n">
        <v>317</v>
      </c>
      <c r="C73" s="139" t="s">
        <v>256</v>
      </c>
      <c r="D73" s="139"/>
      <c r="E73" s="139"/>
      <c r="F73" s="46"/>
      <c r="I73" s="43" t="s">
        <v>257</v>
      </c>
      <c r="J73" s="176" t="n">
        <v>422</v>
      </c>
      <c r="K73" s="47" t="s">
        <v>258</v>
      </c>
      <c r="L73" s="47"/>
      <c r="M73" s="47"/>
      <c r="N73" s="36"/>
      <c r="P73" s="43" t="s">
        <v>259</v>
      </c>
      <c r="Q73" s="44" t="n">
        <v>541</v>
      </c>
      <c r="R73" s="174" t="s">
        <v>260</v>
      </c>
      <c r="S73" s="174"/>
      <c r="T73" s="174"/>
      <c r="U73" s="46"/>
      <c r="V73" s="0"/>
      <c r="W73" s="43" t="s">
        <v>261</v>
      </c>
      <c r="X73" s="44" t="n">
        <v>380</v>
      </c>
      <c r="Y73" s="47" t="s">
        <v>262</v>
      </c>
      <c r="Z73" s="47"/>
      <c r="AA73" s="47"/>
      <c r="AB73" s="46"/>
    </row>
    <row r="74" s="32" customFormat="true" ht="20.25" hidden="false" customHeight="true" outlineLevel="0" collapsed="false">
      <c r="A74" s="43" t="s">
        <v>263</v>
      </c>
      <c r="B74" s="44" t="n">
        <v>680</v>
      </c>
      <c r="C74" s="47" t="s">
        <v>264</v>
      </c>
      <c r="D74" s="47"/>
      <c r="E74" s="47"/>
      <c r="F74" s="46"/>
      <c r="I74" s="43" t="s">
        <v>265</v>
      </c>
      <c r="J74" s="106" t="n">
        <v>683</v>
      </c>
      <c r="K74" s="139" t="s">
        <v>266</v>
      </c>
      <c r="L74" s="139"/>
      <c r="M74" s="139"/>
      <c r="N74" s="36"/>
      <c r="P74" s="43" t="s">
        <v>267</v>
      </c>
      <c r="Q74" s="44" t="n">
        <v>570</v>
      </c>
      <c r="R74" s="173" t="s">
        <v>268</v>
      </c>
      <c r="S74" s="173"/>
      <c r="T74" s="173"/>
      <c r="U74" s="46"/>
      <c r="V74" s="0"/>
      <c r="W74" s="43" t="s">
        <v>269</v>
      </c>
      <c r="X74" s="44" t="n">
        <v>460</v>
      </c>
      <c r="Y74" s="47" t="s">
        <v>270</v>
      </c>
      <c r="Z74" s="47"/>
      <c r="AA74" s="47"/>
      <c r="AB74" s="46"/>
    </row>
    <row r="75" s="32" customFormat="true" ht="20.25" hidden="false" customHeight="true" outlineLevel="0" collapsed="false">
      <c r="A75" s="43" t="s">
        <v>271</v>
      </c>
      <c r="B75" s="44" t="n">
        <v>562</v>
      </c>
      <c r="C75" s="47" t="s">
        <v>272</v>
      </c>
      <c r="D75" s="47"/>
      <c r="E75" s="47"/>
      <c r="F75" s="46"/>
      <c r="I75" s="33" t="s">
        <v>273</v>
      </c>
      <c r="J75" s="34" t="n">
        <v>347</v>
      </c>
      <c r="K75" s="47" t="s">
        <v>274</v>
      </c>
      <c r="L75" s="47"/>
      <c r="M75" s="47"/>
      <c r="N75" s="36"/>
      <c r="O75" s="77"/>
      <c r="P75" s="43" t="s">
        <v>275</v>
      </c>
      <c r="Q75" s="44" t="n">
        <v>543</v>
      </c>
      <c r="R75" s="47" t="s">
        <v>276</v>
      </c>
      <c r="S75" s="47"/>
      <c r="T75" s="47"/>
      <c r="U75" s="46"/>
      <c r="V75" s="0"/>
      <c r="W75" s="43" t="s">
        <v>277</v>
      </c>
      <c r="X75" s="44" t="n">
        <v>660</v>
      </c>
      <c r="Y75" s="47" t="s">
        <v>278</v>
      </c>
      <c r="Z75" s="47"/>
      <c r="AA75" s="47"/>
      <c r="AB75" s="46"/>
    </row>
    <row r="76" s="32" customFormat="true" ht="20.25" hidden="false" customHeight="true" outlineLevel="0" collapsed="false">
      <c r="A76" s="43" t="s">
        <v>279</v>
      </c>
      <c r="B76" s="44" t="n">
        <v>626</v>
      </c>
      <c r="C76" s="173" t="s">
        <v>280</v>
      </c>
      <c r="D76" s="173"/>
      <c r="E76" s="173"/>
      <c r="F76" s="46"/>
      <c r="I76" s="43" t="s">
        <v>281</v>
      </c>
      <c r="J76" s="34" t="n">
        <v>446</v>
      </c>
      <c r="K76" s="173" t="s">
        <v>282</v>
      </c>
      <c r="L76" s="173"/>
      <c r="M76" s="173"/>
      <c r="N76" s="36"/>
      <c r="P76" s="43" t="s">
        <v>283</v>
      </c>
      <c r="Q76" s="152" t="n">
        <v>137</v>
      </c>
      <c r="R76" s="173" t="s">
        <v>284</v>
      </c>
      <c r="S76" s="173"/>
      <c r="T76" s="173"/>
      <c r="U76" s="153"/>
      <c r="V76" s="0"/>
      <c r="W76" s="43" t="s">
        <v>285</v>
      </c>
      <c r="X76" s="152" t="n">
        <v>510</v>
      </c>
      <c r="Y76" s="47" t="s">
        <v>286</v>
      </c>
      <c r="Z76" s="47"/>
      <c r="AA76" s="47"/>
      <c r="AB76" s="153"/>
    </row>
    <row r="77" s="32" customFormat="true" ht="20.25" hidden="false" customHeight="true" outlineLevel="0" collapsed="false">
      <c r="A77" s="43" t="s">
        <v>287</v>
      </c>
      <c r="B77" s="152" t="n">
        <v>297</v>
      </c>
      <c r="C77" s="173" t="s">
        <v>288</v>
      </c>
      <c r="D77" s="173"/>
      <c r="E77" s="173"/>
      <c r="F77" s="153"/>
      <c r="G77" s="77"/>
      <c r="I77" s="43" t="s">
        <v>289</v>
      </c>
      <c r="J77" s="34" t="n">
        <v>568</v>
      </c>
      <c r="K77" s="139" t="s">
        <v>290</v>
      </c>
      <c r="L77" s="139"/>
      <c r="M77" s="139"/>
      <c r="N77" s="36"/>
      <c r="P77" s="43" t="s">
        <v>291</v>
      </c>
      <c r="Q77" s="154" t="n">
        <v>374</v>
      </c>
      <c r="R77" s="139" t="s">
        <v>292</v>
      </c>
      <c r="S77" s="139"/>
      <c r="T77" s="139"/>
      <c r="U77" s="153"/>
      <c r="V77" s="0"/>
      <c r="W77" s="43" t="s">
        <v>293</v>
      </c>
      <c r="X77" s="154" t="n">
        <v>395</v>
      </c>
      <c r="Y77" s="47" t="s">
        <v>294</v>
      </c>
      <c r="Z77" s="47"/>
      <c r="AA77" s="47"/>
      <c r="AB77" s="153"/>
      <c r="AC77" s="77"/>
    </row>
    <row r="78" s="32" customFormat="true" ht="20.25" hidden="false" customHeight="true" outlineLevel="0" collapsed="false">
      <c r="A78" s="101" t="s">
        <v>295</v>
      </c>
      <c r="B78" s="154" t="n">
        <v>362</v>
      </c>
      <c r="C78" s="47" t="s">
        <v>296</v>
      </c>
      <c r="D78" s="47"/>
      <c r="E78" s="47"/>
      <c r="F78" s="46"/>
      <c r="G78" s="77"/>
      <c r="I78" s="43" t="s">
        <v>297</v>
      </c>
      <c r="J78" s="34" t="n">
        <v>422</v>
      </c>
      <c r="K78" s="47" t="s">
        <v>298</v>
      </c>
      <c r="L78" s="47"/>
      <c r="M78" s="47"/>
      <c r="N78" s="36"/>
      <c r="P78" s="178" t="n">
        <v>2015</v>
      </c>
      <c r="Q78" s="141" t="n">
        <v>62</v>
      </c>
      <c r="R78" s="179" t="s">
        <v>299</v>
      </c>
      <c r="S78" s="179"/>
      <c r="T78" s="179"/>
      <c r="U78" s="63"/>
      <c r="V78" s="0"/>
      <c r="W78" s="156" t="s">
        <v>300</v>
      </c>
      <c r="X78" s="154" t="n">
        <v>260</v>
      </c>
      <c r="Y78" s="173" t="s">
        <v>301</v>
      </c>
      <c r="Z78" s="173"/>
      <c r="AA78" s="173"/>
      <c r="AB78" s="153"/>
      <c r="AC78" s="77"/>
    </row>
    <row r="79" s="32" customFormat="true" ht="20.25" hidden="false" customHeight="true" outlineLevel="0" collapsed="false">
      <c r="A79" s="180" t="s">
        <v>302</v>
      </c>
      <c r="B79" s="141" t="n">
        <v>435</v>
      </c>
      <c r="C79" s="181" t="s">
        <v>303</v>
      </c>
      <c r="D79" s="181"/>
      <c r="E79" s="181"/>
      <c r="F79" s="182"/>
      <c r="G79" s="77"/>
      <c r="H79" s="183"/>
      <c r="I79" s="43" t="s">
        <v>304</v>
      </c>
      <c r="J79" s="34" t="n">
        <v>344</v>
      </c>
      <c r="K79" s="173" t="s">
        <v>305</v>
      </c>
      <c r="L79" s="173"/>
      <c r="M79" s="173"/>
      <c r="N79" s="36"/>
      <c r="O79" s="15"/>
      <c r="P79" s="75" t="s">
        <v>306</v>
      </c>
      <c r="Q79" s="75"/>
      <c r="R79" s="75"/>
      <c r="S79" s="75"/>
      <c r="T79" s="75"/>
      <c r="U79" s="75"/>
      <c r="V79" s="184"/>
      <c r="W79" s="178" t="n">
        <v>3016</v>
      </c>
      <c r="X79" s="141" t="n">
        <v>230</v>
      </c>
      <c r="Y79" s="181" t="s">
        <v>307</v>
      </c>
      <c r="Z79" s="181"/>
      <c r="AA79" s="181"/>
      <c r="AB79" s="63"/>
      <c r="AC79" s="77"/>
    </row>
    <row r="80" s="32" customFormat="true" ht="20.25" hidden="false" customHeight="true" outlineLevel="0" collapsed="false">
      <c r="D80" s="185"/>
      <c r="E80" s="185"/>
      <c r="F80" s="186"/>
      <c r="G80" s="77"/>
      <c r="H80" s="177"/>
      <c r="I80" s="33" t="s">
        <v>308</v>
      </c>
      <c r="J80" s="34" t="n">
        <v>672</v>
      </c>
      <c r="K80" s="139" t="s">
        <v>309</v>
      </c>
      <c r="L80" s="139"/>
      <c r="M80" s="139"/>
      <c r="N80" s="36"/>
      <c r="V80" s="184"/>
      <c r="W80" s="75" t="s">
        <v>310</v>
      </c>
      <c r="X80" s="75"/>
      <c r="Y80" s="75"/>
      <c r="Z80" s="75"/>
      <c r="AA80" s="75"/>
      <c r="AB80" s="75"/>
      <c r="AC80" s="77"/>
    </row>
    <row r="81" s="32" customFormat="true" ht="20.25" hidden="false" customHeight="true" outlineLevel="0" collapsed="false">
      <c r="F81" s="77"/>
      <c r="G81" s="77"/>
      <c r="I81" s="43" t="s">
        <v>311</v>
      </c>
      <c r="J81" s="34" t="n">
        <v>590</v>
      </c>
      <c r="K81" s="173" t="s">
        <v>312</v>
      </c>
      <c r="L81" s="173"/>
      <c r="M81" s="173"/>
      <c r="N81" s="36"/>
      <c r="P81" s="12" t="s">
        <v>313</v>
      </c>
      <c r="Q81" s="12"/>
      <c r="R81" s="12"/>
      <c r="S81" s="13" t="s">
        <v>3</v>
      </c>
      <c r="T81" s="13"/>
      <c r="U81" s="14" t="n">
        <f aca="false">SUM(Q83:Q96)</f>
        <v>5480</v>
      </c>
      <c r="V81" s="184"/>
      <c r="W81" s="187"/>
      <c r="X81" s="187"/>
      <c r="Y81" s="187"/>
      <c r="Z81" s="187"/>
      <c r="AA81" s="187"/>
      <c r="AB81" s="187"/>
      <c r="AC81" s="77"/>
    </row>
    <row r="82" s="32" customFormat="true" ht="20.25" hidden="false" customHeight="true" outlineLevel="0" collapsed="false">
      <c r="G82" s="77"/>
      <c r="I82" s="101" t="s">
        <v>314</v>
      </c>
      <c r="J82" s="34" t="n">
        <v>519</v>
      </c>
      <c r="K82" s="139" t="s">
        <v>315</v>
      </c>
      <c r="L82" s="139"/>
      <c r="M82" s="139"/>
      <c r="N82" s="153"/>
      <c r="P82" s="170" t="s">
        <v>5</v>
      </c>
      <c r="Q82" s="17" t="s">
        <v>6</v>
      </c>
      <c r="R82" s="22" t="s">
        <v>7</v>
      </c>
      <c r="S82" s="23" t="s">
        <v>8</v>
      </c>
      <c r="T82" s="23"/>
      <c r="U82" s="169" t="n">
        <f aca="false">SUM(U83:U96)</f>
        <v>0</v>
      </c>
      <c r="V82" s="188"/>
      <c r="W82" s="187"/>
      <c r="X82" s="187"/>
      <c r="Y82" s="187"/>
      <c r="Z82" s="187"/>
      <c r="AA82" s="187"/>
      <c r="AB82" s="187"/>
      <c r="AC82" s="77"/>
    </row>
    <row r="83" s="32" customFormat="true" ht="20.25" hidden="false" customHeight="true" outlineLevel="0" collapsed="false">
      <c r="A83" s="189" t="s">
        <v>316</v>
      </c>
      <c r="B83" s="190"/>
      <c r="C83" s="191"/>
      <c r="D83" s="13" t="s">
        <v>3</v>
      </c>
      <c r="E83" s="13"/>
      <c r="F83" s="14" t="n">
        <f aca="false">SUM(B85:B102)</f>
        <v>8850</v>
      </c>
      <c r="G83" s="77"/>
      <c r="I83" s="60" t="s">
        <v>317</v>
      </c>
      <c r="J83" s="61" t="n">
        <v>573</v>
      </c>
      <c r="K83" s="181" t="s">
        <v>318</v>
      </c>
      <c r="L83" s="181"/>
      <c r="M83" s="181"/>
      <c r="N83" s="63"/>
      <c r="P83" s="33" t="s">
        <v>319</v>
      </c>
      <c r="Q83" s="34" t="n">
        <v>346</v>
      </c>
      <c r="R83" s="37" t="s">
        <v>320</v>
      </c>
      <c r="S83" s="37"/>
      <c r="T83" s="37"/>
      <c r="U83" s="36"/>
      <c r="V83" s="192"/>
      <c r="W83" s="187"/>
      <c r="X83" s="4" t="s">
        <v>321</v>
      </c>
      <c r="Y83" s="4"/>
      <c r="Z83" s="4"/>
      <c r="AA83" s="4"/>
      <c r="AB83" s="187"/>
      <c r="AC83" s="77"/>
    </row>
    <row r="84" s="32" customFormat="true" ht="20.25" hidden="false" customHeight="true" outlineLevel="0" collapsed="false">
      <c r="A84" s="193" t="s">
        <v>5</v>
      </c>
      <c r="B84" s="17" t="s">
        <v>6</v>
      </c>
      <c r="C84" s="22" t="s">
        <v>7</v>
      </c>
      <c r="D84" s="23" t="s">
        <v>8</v>
      </c>
      <c r="E84" s="23"/>
      <c r="F84" s="169" t="n">
        <f aca="false">SUM(F85:F102)</f>
        <v>0</v>
      </c>
      <c r="G84" s="77"/>
      <c r="P84" s="43" t="s">
        <v>322</v>
      </c>
      <c r="Q84" s="44" t="n">
        <v>388</v>
      </c>
      <c r="R84" s="47" t="s">
        <v>323</v>
      </c>
      <c r="S84" s="47"/>
      <c r="T84" s="47"/>
      <c r="U84" s="46"/>
      <c r="V84" s="192"/>
      <c r="W84" s="187"/>
      <c r="X84" s="4"/>
      <c r="Y84" s="4"/>
      <c r="Z84" s="4"/>
      <c r="AA84" s="4"/>
      <c r="AB84" s="187"/>
      <c r="AC84" s="77"/>
    </row>
    <row r="85" s="32" customFormat="true" ht="20.25" hidden="false" customHeight="true" outlineLevel="0" collapsed="false">
      <c r="A85" s="33" t="s">
        <v>324</v>
      </c>
      <c r="B85" s="34" t="n">
        <v>439</v>
      </c>
      <c r="C85" s="194" t="s">
        <v>325</v>
      </c>
      <c r="D85" s="194"/>
      <c r="E85" s="194"/>
      <c r="F85" s="195"/>
      <c r="G85" s="77"/>
      <c r="I85" s="196" t="s">
        <v>326</v>
      </c>
      <c r="J85" s="190"/>
      <c r="K85" s="191"/>
      <c r="L85" s="13" t="s">
        <v>3</v>
      </c>
      <c r="M85" s="13"/>
      <c r="N85" s="14" t="n">
        <f aca="false">SUM(J87:J96)</f>
        <v>5100</v>
      </c>
      <c r="P85" s="43" t="s">
        <v>327</v>
      </c>
      <c r="Q85" s="44" t="n">
        <v>335</v>
      </c>
      <c r="R85" s="47" t="s">
        <v>328</v>
      </c>
      <c r="S85" s="47"/>
      <c r="T85" s="47"/>
      <c r="U85" s="46"/>
      <c r="V85" s="192"/>
      <c r="W85" s="12" t="s">
        <v>329</v>
      </c>
      <c r="X85" s="12"/>
      <c r="Y85" s="12"/>
      <c r="Z85" s="10" t="s">
        <v>3</v>
      </c>
      <c r="AA85" s="10"/>
      <c r="AB85" s="11" t="n">
        <f aca="false">SUM(X87:X99)</f>
        <v>6699</v>
      </c>
      <c r="AC85" s="77"/>
    </row>
    <row r="86" s="32" customFormat="true" ht="20.25" hidden="false" customHeight="true" outlineLevel="0" collapsed="false">
      <c r="A86" s="43" t="s">
        <v>330</v>
      </c>
      <c r="B86" s="44" t="n">
        <v>324</v>
      </c>
      <c r="C86" s="197" t="s">
        <v>331</v>
      </c>
      <c r="D86" s="197"/>
      <c r="E86" s="197"/>
      <c r="F86" s="46"/>
      <c r="G86" s="77"/>
      <c r="I86" s="170" t="s">
        <v>5</v>
      </c>
      <c r="J86" s="17" t="s">
        <v>6</v>
      </c>
      <c r="K86" s="22" t="s">
        <v>7</v>
      </c>
      <c r="L86" s="23" t="s">
        <v>8</v>
      </c>
      <c r="M86" s="23"/>
      <c r="N86" s="169" t="n">
        <f aca="false">SUM(N87:N96)</f>
        <v>0</v>
      </c>
      <c r="P86" s="43" t="s">
        <v>332</v>
      </c>
      <c r="Q86" s="44" t="n">
        <v>546</v>
      </c>
      <c r="R86" s="47" t="s">
        <v>333</v>
      </c>
      <c r="S86" s="47"/>
      <c r="T86" s="47"/>
      <c r="U86" s="46"/>
      <c r="V86" s="192"/>
      <c r="W86" s="170" t="s">
        <v>5</v>
      </c>
      <c r="X86" s="17" t="s">
        <v>6</v>
      </c>
      <c r="Y86" s="22" t="s">
        <v>7</v>
      </c>
      <c r="Z86" s="23" t="s">
        <v>8</v>
      </c>
      <c r="AA86" s="23"/>
      <c r="AB86" s="169" t="n">
        <f aca="false">SUM(AB87:AB99)</f>
        <v>0</v>
      </c>
      <c r="AC86" s="77"/>
    </row>
    <row r="87" s="32" customFormat="true" ht="20.25" hidden="false" customHeight="true" outlineLevel="0" collapsed="false">
      <c r="A87" s="33" t="s">
        <v>334</v>
      </c>
      <c r="B87" s="106" t="n">
        <v>723</v>
      </c>
      <c r="C87" s="198" t="s">
        <v>335</v>
      </c>
      <c r="D87" s="198"/>
      <c r="E87" s="198"/>
      <c r="F87" s="46"/>
      <c r="G87" s="77"/>
      <c r="H87" s="77"/>
      <c r="I87" s="33" t="s">
        <v>336</v>
      </c>
      <c r="J87" s="34" t="n">
        <v>260</v>
      </c>
      <c r="K87" s="199" t="s">
        <v>337</v>
      </c>
      <c r="L87" s="199" t="s">
        <v>338</v>
      </c>
      <c r="M87" s="199" t="s">
        <v>338</v>
      </c>
      <c r="N87" s="36"/>
      <c r="P87" s="43" t="s">
        <v>339</v>
      </c>
      <c r="Q87" s="44" t="n">
        <v>560</v>
      </c>
      <c r="R87" s="173" t="s">
        <v>340</v>
      </c>
      <c r="S87" s="173"/>
      <c r="T87" s="173"/>
      <c r="U87" s="46"/>
      <c r="V87" s="192"/>
      <c r="W87" s="33" t="s">
        <v>341</v>
      </c>
      <c r="X87" s="34" t="n">
        <v>522</v>
      </c>
      <c r="Y87" s="171" t="s">
        <v>342</v>
      </c>
      <c r="Z87" s="171"/>
      <c r="AA87" s="171"/>
      <c r="AB87" s="36"/>
      <c r="AC87" s="77"/>
    </row>
    <row r="88" s="32" customFormat="true" ht="20.25" hidden="false" customHeight="true" outlineLevel="0" collapsed="false">
      <c r="A88" s="43" t="s">
        <v>343</v>
      </c>
      <c r="B88" s="176" t="n">
        <v>424</v>
      </c>
      <c r="C88" s="198" t="s">
        <v>344</v>
      </c>
      <c r="D88" s="198"/>
      <c r="E88" s="198"/>
      <c r="F88" s="36"/>
      <c r="G88" s="77"/>
      <c r="I88" s="43" t="s">
        <v>345</v>
      </c>
      <c r="J88" s="44" t="n">
        <v>455</v>
      </c>
      <c r="K88" s="200" t="s">
        <v>346</v>
      </c>
      <c r="L88" s="200" t="s">
        <v>347</v>
      </c>
      <c r="M88" s="200" t="s">
        <v>347</v>
      </c>
      <c r="N88" s="46"/>
      <c r="P88" s="43" t="s">
        <v>348</v>
      </c>
      <c r="Q88" s="44" t="n">
        <v>443</v>
      </c>
      <c r="R88" s="173" t="s">
        <v>349</v>
      </c>
      <c r="S88" s="173"/>
      <c r="T88" s="173"/>
      <c r="U88" s="46"/>
      <c r="V88" s="192"/>
      <c r="W88" s="43" t="s">
        <v>350</v>
      </c>
      <c r="X88" s="44" t="n">
        <v>542</v>
      </c>
      <c r="Y88" s="173" t="s">
        <v>351</v>
      </c>
      <c r="Z88" s="173"/>
      <c r="AA88" s="173"/>
      <c r="AB88" s="46"/>
      <c r="AC88" s="77"/>
    </row>
    <row r="89" s="32" customFormat="true" ht="20.25" hidden="false" customHeight="true" outlineLevel="0" collapsed="false">
      <c r="A89" s="43" t="s">
        <v>352</v>
      </c>
      <c r="B89" s="176" t="n">
        <v>427</v>
      </c>
      <c r="C89" s="200" t="s">
        <v>353</v>
      </c>
      <c r="D89" s="200"/>
      <c r="E89" s="200"/>
      <c r="F89" s="36"/>
      <c r="G89" s="77"/>
      <c r="I89" s="43" t="s">
        <v>354</v>
      </c>
      <c r="J89" s="44" t="n">
        <v>535</v>
      </c>
      <c r="K89" s="200" t="s">
        <v>355</v>
      </c>
      <c r="L89" s="200" t="s">
        <v>356</v>
      </c>
      <c r="M89" s="200" t="s">
        <v>356</v>
      </c>
      <c r="N89" s="46"/>
      <c r="P89" s="43" t="s">
        <v>357</v>
      </c>
      <c r="Q89" s="44" t="n">
        <v>471</v>
      </c>
      <c r="R89" s="174" t="s">
        <v>358</v>
      </c>
      <c r="S89" s="174"/>
      <c r="T89" s="174"/>
      <c r="U89" s="46"/>
      <c r="V89" s="192"/>
      <c r="W89" s="43" t="s">
        <v>359</v>
      </c>
      <c r="X89" s="44" t="n">
        <v>443</v>
      </c>
      <c r="Y89" s="173" t="s">
        <v>360</v>
      </c>
      <c r="Z89" s="173"/>
      <c r="AA89" s="173"/>
      <c r="AB89" s="46"/>
      <c r="AC89" s="77"/>
    </row>
    <row r="90" customFormat="false" ht="20.25" hidden="false" customHeight="true" outlineLevel="0" collapsed="false">
      <c r="A90" s="43" t="s">
        <v>361</v>
      </c>
      <c r="B90" s="176" t="n">
        <v>577</v>
      </c>
      <c r="C90" s="197" t="s">
        <v>362</v>
      </c>
      <c r="D90" s="197"/>
      <c r="E90" s="197"/>
      <c r="F90" s="36"/>
      <c r="G90" s="164"/>
      <c r="H90" s="32"/>
      <c r="I90" s="43" t="s">
        <v>363</v>
      </c>
      <c r="J90" s="44" t="n">
        <v>310</v>
      </c>
      <c r="K90" s="139" t="s">
        <v>364</v>
      </c>
      <c r="L90" s="139" t="s">
        <v>365</v>
      </c>
      <c r="M90" s="139" t="s">
        <v>365</v>
      </c>
      <c r="N90" s="46"/>
      <c r="O90" s="32"/>
      <c r="P90" s="43" t="s">
        <v>366</v>
      </c>
      <c r="Q90" s="44" t="n">
        <v>397</v>
      </c>
      <c r="R90" s="47" t="s">
        <v>367</v>
      </c>
      <c r="S90" s="47" t="s">
        <v>368</v>
      </c>
      <c r="T90" s="47" t="s">
        <v>368</v>
      </c>
      <c r="U90" s="46"/>
      <c r="V90" s="192"/>
      <c r="W90" s="43" t="s">
        <v>369</v>
      </c>
      <c r="X90" s="44" t="n">
        <v>526</v>
      </c>
      <c r="Y90" s="139" t="s">
        <v>370</v>
      </c>
      <c r="Z90" s="139"/>
      <c r="AA90" s="139"/>
      <c r="AB90" s="46"/>
      <c r="AC90" s="164"/>
    </row>
    <row r="91" customFormat="false" ht="20.25" hidden="false" customHeight="true" outlineLevel="0" collapsed="false">
      <c r="A91" s="33" t="s">
        <v>371</v>
      </c>
      <c r="B91" s="176" t="n">
        <v>706</v>
      </c>
      <c r="C91" s="197" t="s">
        <v>372</v>
      </c>
      <c r="D91" s="197"/>
      <c r="E91" s="197"/>
      <c r="F91" s="46"/>
      <c r="G91" s="164"/>
      <c r="H91" s="32"/>
      <c r="I91" s="43" t="s">
        <v>373</v>
      </c>
      <c r="J91" s="44" t="n">
        <v>595</v>
      </c>
      <c r="K91" s="200" t="s">
        <v>374</v>
      </c>
      <c r="L91" s="200" t="s">
        <v>375</v>
      </c>
      <c r="M91" s="200" t="s">
        <v>375</v>
      </c>
      <c r="N91" s="46"/>
      <c r="O91" s="192"/>
      <c r="P91" s="43" t="s">
        <v>376</v>
      </c>
      <c r="Q91" s="44" t="n">
        <v>370</v>
      </c>
      <c r="R91" s="47" t="s">
        <v>377</v>
      </c>
      <c r="S91" s="47" t="s">
        <v>368</v>
      </c>
      <c r="T91" s="47" t="s">
        <v>368</v>
      </c>
      <c r="U91" s="46"/>
      <c r="V91" s="192"/>
      <c r="W91" s="43" t="s">
        <v>378</v>
      </c>
      <c r="X91" s="44" t="n">
        <v>600</v>
      </c>
      <c r="Y91" s="173" t="s">
        <v>379</v>
      </c>
      <c r="Z91" s="173"/>
      <c r="AA91" s="173"/>
      <c r="AB91" s="46"/>
      <c r="AC91" s="164"/>
    </row>
    <row r="92" customFormat="false" ht="20.25" hidden="false" customHeight="true" outlineLevel="0" collapsed="false">
      <c r="A92" s="43" t="s">
        <v>380</v>
      </c>
      <c r="B92" s="176" t="n">
        <v>365</v>
      </c>
      <c r="C92" s="197" t="s">
        <v>381</v>
      </c>
      <c r="D92" s="197"/>
      <c r="E92" s="197"/>
      <c r="F92" s="36"/>
      <c r="G92" s="164"/>
      <c r="H92" s="32"/>
      <c r="I92" s="43" t="s">
        <v>382</v>
      </c>
      <c r="J92" s="44" t="n">
        <v>665</v>
      </c>
      <c r="K92" s="200" t="s">
        <v>383</v>
      </c>
      <c r="L92" s="200" t="s">
        <v>384</v>
      </c>
      <c r="M92" s="200" t="s">
        <v>384</v>
      </c>
      <c r="N92" s="46"/>
      <c r="O92" s="201"/>
      <c r="P92" s="43" t="s">
        <v>385</v>
      </c>
      <c r="Q92" s="44" t="n">
        <v>402</v>
      </c>
      <c r="R92" s="47" t="s">
        <v>386</v>
      </c>
      <c r="S92" s="47" t="s">
        <v>368</v>
      </c>
      <c r="T92" s="47" t="s">
        <v>368</v>
      </c>
      <c r="U92" s="46"/>
      <c r="V92" s="192"/>
      <c r="W92" s="43" t="s">
        <v>387</v>
      </c>
      <c r="X92" s="44" t="n">
        <v>500</v>
      </c>
      <c r="Y92" s="173" t="s">
        <v>388</v>
      </c>
      <c r="Z92" s="173"/>
      <c r="AA92" s="173"/>
      <c r="AB92" s="46"/>
      <c r="AC92" s="164"/>
    </row>
    <row r="93" customFormat="false" ht="20.25" hidden="false" customHeight="true" outlineLevel="0" collapsed="false">
      <c r="A93" s="43" t="s">
        <v>389</v>
      </c>
      <c r="B93" s="176" t="n">
        <v>549</v>
      </c>
      <c r="C93" s="197" t="s">
        <v>381</v>
      </c>
      <c r="D93" s="197"/>
      <c r="E93" s="197"/>
      <c r="F93" s="36"/>
      <c r="G93" s="164"/>
      <c r="H93" s="15"/>
      <c r="I93" s="43" t="s">
        <v>390</v>
      </c>
      <c r="J93" s="44" t="n">
        <v>355</v>
      </c>
      <c r="K93" s="200" t="s">
        <v>391</v>
      </c>
      <c r="L93" s="200" t="s">
        <v>392</v>
      </c>
      <c r="M93" s="200" t="s">
        <v>392</v>
      </c>
      <c r="N93" s="46"/>
      <c r="O93" s="202"/>
      <c r="P93" s="43" t="s">
        <v>393</v>
      </c>
      <c r="Q93" s="44" t="n">
        <v>314</v>
      </c>
      <c r="R93" s="47" t="s">
        <v>394</v>
      </c>
      <c r="S93" s="47"/>
      <c r="T93" s="47"/>
      <c r="U93" s="46"/>
      <c r="V93" s="192"/>
      <c r="W93" s="43" t="s">
        <v>395</v>
      </c>
      <c r="X93" s="44" t="n">
        <v>368</v>
      </c>
      <c r="Y93" s="173" t="s">
        <v>396</v>
      </c>
      <c r="Z93" s="173"/>
      <c r="AA93" s="173"/>
      <c r="AB93" s="46"/>
      <c r="AC93" s="164"/>
    </row>
    <row r="94" customFormat="false" ht="20.25" hidden="false" customHeight="true" outlineLevel="0" collapsed="false">
      <c r="A94" s="43" t="s">
        <v>397</v>
      </c>
      <c r="B94" s="106" t="n">
        <v>672</v>
      </c>
      <c r="C94" s="197" t="s">
        <v>398</v>
      </c>
      <c r="D94" s="197"/>
      <c r="E94" s="197"/>
      <c r="F94" s="36"/>
      <c r="G94" s="164"/>
      <c r="H94" s="32"/>
      <c r="I94" s="43" t="s">
        <v>399</v>
      </c>
      <c r="J94" s="44" t="n">
        <v>795</v>
      </c>
      <c r="K94" s="203" t="s">
        <v>400</v>
      </c>
      <c r="L94" s="203" t="s">
        <v>392</v>
      </c>
      <c r="M94" s="203" t="s">
        <v>392</v>
      </c>
      <c r="N94" s="46"/>
      <c r="O94" s="201"/>
      <c r="P94" s="43" t="s">
        <v>401</v>
      </c>
      <c r="Q94" s="44" t="n">
        <v>276</v>
      </c>
      <c r="R94" s="47" t="s">
        <v>402</v>
      </c>
      <c r="S94" s="47"/>
      <c r="T94" s="47"/>
      <c r="U94" s="46"/>
      <c r="V94" s="192"/>
      <c r="W94" s="43" t="s">
        <v>403</v>
      </c>
      <c r="X94" s="44" t="n">
        <v>330</v>
      </c>
      <c r="Y94" s="173" t="s">
        <v>404</v>
      </c>
      <c r="Z94" s="173"/>
      <c r="AA94" s="173"/>
      <c r="AB94" s="46"/>
      <c r="AC94" s="164"/>
    </row>
    <row r="95" customFormat="false" ht="20.25" hidden="false" customHeight="true" outlineLevel="0" collapsed="false">
      <c r="A95" s="33" t="s">
        <v>405</v>
      </c>
      <c r="B95" s="34" t="n">
        <v>544</v>
      </c>
      <c r="C95" s="197" t="s">
        <v>406</v>
      </c>
      <c r="D95" s="197"/>
      <c r="E95" s="197"/>
      <c r="F95" s="36"/>
      <c r="G95" s="164"/>
      <c r="H95" s="32"/>
      <c r="I95" s="156" t="s">
        <v>407</v>
      </c>
      <c r="J95" s="44" t="n">
        <v>640</v>
      </c>
      <c r="K95" s="200" t="s">
        <v>408</v>
      </c>
      <c r="L95" s="200" t="s">
        <v>409</v>
      </c>
      <c r="M95" s="200" t="s">
        <v>409</v>
      </c>
      <c r="N95" s="46"/>
      <c r="O95" s="201"/>
      <c r="P95" s="43" t="s">
        <v>410</v>
      </c>
      <c r="Q95" s="152" t="n">
        <v>408</v>
      </c>
      <c r="R95" s="47" t="s">
        <v>411</v>
      </c>
      <c r="S95" s="47"/>
      <c r="T95" s="47"/>
      <c r="U95" s="153"/>
      <c r="V95" s="192"/>
      <c r="W95" s="43" t="s">
        <v>412</v>
      </c>
      <c r="X95" s="44" t="n">
        <v>248</v>
      </c>
      <c r="Y95" s="173" t="s">
        <v>413</v>
      </c>
      <c r="Z95" s="173"/>
      <c r="AA95" s="173"/>
      <c r="AB95" s="46"/>
      <c r="AC95" s="164"/>
    </row>
    <row r="96" customFormat="false" ht="20.25" hidden="false" customHeight="true" outlineLevel="0" collapsed="false">
      <c r="A96" s="43" t="s">
        <v>414</v>
      </c>
      <c r="B96" s="34" t="n">
        <v>348</v>
      </c>
      <c r="C96" s="197" t="s">
        <v>415</v>
      </c>
      <c r="D96" s="197"/>
      <c r="E96" s="197"/>
      <c r="F96" s="36"/>
      <c r="G96" s="164"/>
      <c r="H96" s="32"/>
      <c r="I96" s="178" t="n">
        <v>910</v>
      </c>
      <c r="J96" s="61" t="n">
        <v>490</v>
      </c>
      <c r="K96" s="204" t="s">
        <v>416</v>
      </c>
      <c r="L96" s="204" t="s">
        <v>417</v>
      </c>
      <c r="M96" s="204" t="s">
        <v>417</v>
      </c>
      <c r="N96" s="63"/>
      <c r="O96" s="201"/>
      <c r="P96" s="178" t="n">
        <v>2114</v>
      </c>
      <c r="Q96" s="141" t="n">
        <v>224</v>
      </c>
      <c r="R96" s="205" t="s">
        <v>307</v>
      </c>
      <c r="S96" s="205"/>
      <c r="T96" s="205"/>
      <c r="U96" s="63"/>
      <c r="V96" s="192"/>
      <c r="W96" s="43" t="s">
        <v>418</v>
      </c>
      <c r="X96" s="44" t="n">
        <v>622</v>
      </c>
      <c r="Y96" s="173" t="s">
        <v>419</v>
      </c>
      <c r="Z96" s="173"/>
      <c r="AA96" s="173"/>
      <c r="AB96" s="46"/>
      <c r="AC96" s="164"/>
    </row>
    <row r="97" customFormat="false" ht="20.25" hidden="false" customHeight="true" outlineLevel="0" collapsed="false">
      <c r="A97" s="43" t="s">
        <v>420</v>
      </c>
      <c r="B97" s="34" t="n">
        <v>398</v>
      </c>
      <c r="C97" s="197" t="s">
        <v>421</v>
      </c>
      <c r="D97" s="197"/>
      <c r="E97" s="197"/>
      <c r="F97" s="36"/>
      <c r="G97" s="164"/>
      <c r="H97" s="32"/>
      <c r="I97" s="206" t="s">
        <v>422</v>
      </c>
      <c r="J97" s="206"/>
      <c r="K97" s="206"/>
      <c r="L97" s="206"/>
      <c r="M97" s="206"/>
      <c r="N97" s="206"/>
      <c r="O97" s="201"/>
      <c r="P97" s="75" t="s">
        <v>423</v>
      </c>
      <c r="Q97" s="75"/>
      <c r="R97" s="75"/>
      <c r="S97" s="75"/>
      <c r="T97" s="75"/>
      <c r="U97" s="75"/>
      <c r="V97" s="192"/>
      <c r="W97" s="43" t="s">
        <v>424</v>
      </c>
      <c r="X97" s="44" t="n">
        <v>630</v>
      </c>
      <c r="Y97" s="139" t="s">
        <v>425</v>
      </c>
      <c r="Z97" s="139"/>
      <c r="AA97" s="139"/>
      <c r="AB97" s="46"/>
      <c r="AC97" s="164"/>
    </row>
    <row r="98" customFormat="false" ht="20.25" hidden="false" customHeight="true" outlineLevel="0" collapsed="false">
      <c r="A98" s="43" t="s">
        <v>426</v>
      </c>
      <c r="B98" s="34" t="n">
        <v>595</v>
      </c>
      <c r="C98" s="197" t="s">
        <v>421</v>
      </c>
      <c r="D98" s="197"/>
      <c r="E98" s="197"/>
      <c r="F98" s="36"/>
      <c r="G98" s="164"/>
      <c r="H98" s="32"/>
      <c r="I98" s="206"/>
      <c r="J98" s="206"/>
      <c r="K98" s="206"/>
      <c r="L98" s="206"/>
      <c r="M98" s="206"/>
      <c r="N98" s="206"/>
      <c r="O98" s="192"/>
      <c r="V98" s="192"/>
      <c r="W98" s="43" t="s">
        <v>427</v>
      </c>
      <c r="X98" s="44" t="n">
        <v>645</v>
      </c>
      <c r="Y98" s="139" t="s">
        <v>428</v>
      </c>
      <c r="Z98" s="139"/>
      <c r="AA98" s="139"/>
      <c r="AB98" s="46"/>
      <c r="AC98" s="164"/>
    </row>
    <row r="99" customFormat="false" ht="20.25" hidden="false" customHeight="true" outlineLevel="0" collapsed="false">
      <c r="A99" s="33" t="s">
        <v>429</v>
      </c>
      <c r="B99" s="34" t="n">
        <v>759</v>
      </c>
      <c r="C99" s="197" t="s">
        <v>430</v>
      </c>
      <c r="D99" s="197"/>
      <c r="E99" s="197"/>
      <c r="F99" s="36"/>
      <c r="G99" s="164"/>
      <c r="H99" s="32"/>
      <c r="O99" s="201"/>
      <c r="V99" s="192"/>
      <c r="W99" s="178" t="n">
        <v>4013</v>
      </c>
      <c r="X99" s="61" t="n">
        <v>723</v>
      </c>
      <c r="Y99" s="179" t="s">
        <v>431</v>
      </c>
      <c r="Z99" s="179"/>
      <c r="AA99" s="179"/>
      <c r="AB99" s="63"/>
      <c r="AC99" s="164"/>
    </row>
    <row r="100" customFormat="false" ht="20.25" hidden="false" customHeight="true" outlineLevel="0" collapsed="false">
      <c r="A100" s="43" t="s">
        <v>432</v>
      </c>
      <c r="B100" s="34" t="n">
        <v>343</v>
      </c>
      <c r="C100" s="200" t="s">
        <v>433</v>
      </c>
      <c r="D100" s="200"/>
      <c r="E100" s="200"/>
      <c r="F100" s="36"/>
      <c r="G100" s="164"/>
      <c r="H100" s="32"/>
      <c r="I100" s="189" t="s">
        <v>434</v>
      </c>
      <c r="J100" s="207"/>
      <c r="K100" s="208"/>
      <c r="L100" s="13" t="s">
        <v>3</v>
      </c>
      <c r="M100" s="13"/>
      <c r="N100" s="14" t="n">
        <f aca="false">SUM(J102:J113)</f>
        <v>6565</v>
      </c>
      <c r="O100" s="201"/>
      <c r="P100" s="12" t="s">
        <v>435</v>
      </c>
      <c r="Q100" s="12"/>
      <c r="R100" s="12"/>
      <c r="S100" s="10" t="s">
        <v>3</v>
      </c>
      <c r="T100" s="10"/>
      <c r="U100" s="11" t="n">
        <f aca="false">SUM(Q102:Q112)</f>
        <v>5030</v>
      </c>
      <c r="V100" s="192"/>
      <c r="W100" s="187" t="s">
        <v>436</v>
      </c>
      <c r="X100" s="187"/>
      <c r="Y100" s="187"/>
      <c r="Z100" s="187"/>
      <c r="AA100" s="187"/>
      <c r="AB100" s="187"/>
      <c r="AC100" s="164"/>
    </row>
    <row r="101" customFormat="false" ht="20.25" hidden="false" customHeight="true" outlineLevel="0" collapsed="false">
      <c r="A101" s="101" t="s">
        <v>437</v>
      </c>
      <c r="B101" s="34" t="n">
        <v>467</v>
      </c>
      <c r="C101" s="197" t="s">
        <v>438</v>
      </c>
      <c r="D101" s="197"/>
      <c r="E101" s="197"/>
      <c r="F101" s="36"/>
      <c r="H101" s="177"/>
      <c r="I101" s="170" t="s">
        <v>5</v>
      </c>
      <c r="J101" s="17" t="s">
        <v>6</v>
      </c>
      <c r="K101" s="209" t="s">
        <v>7</v>
      </c>
      <c r="L101" s="210" t="s">
        <v>8</v>
      </c>
      <c r="M101" s="210"/>
      <c r="N101" s="169" t="n">
        <f aca="false">SUM(N102:N113)</f>
        <v>0</v>
      </c>
      <c r="O101" s="201"/>
      <c r="P101" s="211" t="s">
        <v>5</v>
      </c>
      <c r="Q101" s="212" t="s">
        <v>6</v>
      </c>
      <c r="R101" s="209" t="s">
        <v>7</v>
      </c>
      <c r="S101" s="213" t="s">
        <v>8</v>
      </c>
      <c r="T101" s="213"/>
      <c r="U101" s="214" t="n">
        <f aca="false">SUM(U102:U112)</f>
        <v>0</v>
      </c>
      <c r="V101" s="192"/>
      <c r="W101" s="215"/>
      <c r="X101" s="215"/>
      <c r="Y101" s="215"/>
      <c r="Z101" s="215"/>
      <c r="AA101" s="215"/>
      <c r="AB101" s="215"/>
    </row>
    <row r="102" customFormat="false" ht="20.25" hidden="false" customHeight="true" outlineLevel="0" collapsed="false">
      <c r="A102" s="60" t="s">
        <v>439</v>
      </c>
      <c r="B102" s="61" t="n">
        <v>190</v>
      </c>
      <c r="C102" s="216" t="s">
        <v>440</v>
      </c>
      <c r="D102" s="216"/>
      <c r="E102" s="216"/>
      <c r="F102" s="217"/>
      <c r="H102" s="77"/>
      <c r="I102" s="33" t="s">
        <v>441</v>
      </c>
      <c r="J102" s="34" t="n">
        <v>279</v>
      </c>
      <c r="K102" s="218" t="s">
        <v>442</v>
      </c>
      <c r="L102" s="218"/>
      <c r="M102" s="218"/>
      <c r="N102" s="36"/>
      <c r="O102" s="201"/>
      <c r="P102" s="33" t="s">
        <v>443</v>
      </c>
      <c r="Q102" s="34" t="n">
        <v>548</v>
      </c>
      <c r="R102" s="219" t="s">
        <v>444</v>
      </c>
      <c r="S102" s="219"/>
      <c r="T102" s="219"/>
      <c r="U102" s="36"/>
      <c r="V102" s="77"/>
      <c r="W102" s="215"/>
      <c r="X102" s="215"/>
      <c r="Y102" s="215"/>
      <c r="Z102" s="215"/>
      <c r="AA102" s="215"/>
      <c r="AB102" s="215"/>
    </row>
    <row r="103" customFormat="false" ht="20.25" hidden="false" customHeight="true" outlineLevel="0" collapsed="false">
      <c r="H103" s="77"/>
      <c r="I103" s="43" t="s">
        <v>445</v>
      </c>
      <c r="J103" s="44" t="n">
        <v>527</v>
      </c>
      <c r="K103" s="220" t="s">
        <v>446</v>
      </c>
      <c r="L103" s="220"/>
      <c r="M103" s="220"/>
      <c r="N103" s="46"/>
      <c r="O103" s="201"/>
      <c r="P103" s="43" t="s">
        <v>447</v>
      </c>
      <c r="Q103" s="44" t="n">
        <v>465</v>
      </c>
      <c r="R103" s="221" t="s">
        <v>448</v>
      </c>
      <c r="S103" s="221"/>
      <c r="T103" s="221"/>
      <c r="U103" s="46"/>
      <c r="V103" s="77"/>
    </row>
    <row r="104" customFormat="false" ht="20.25" hidden="false" customHeight="true" outlineLevel="0" collapsed="false">
      <c r="H104" s="77"/>
      <c r="I104" s="43" t="s">
        <v>449</v>
      </c>
      <c r="J104" s="44" t="n">
        <v>653</v>
      </c>
      <c r="K104" s="220" t="s">
        <v>450</v>
      </c>
      <c r="L104" s="220"/>
      <c r="M104" s="220"/>
      <c r="N104" s="46"/>
      <c r="O104" s="201"/>
      <c r="P104" s="43" t="s">
        <v>451</v>
      </c>
      <c r="Q104" s="44" t="n">
        <v>343</v>
      </c>
      <c r="R104" s="221" t="s">
        <v>452</v>
      </c>
      <c r="S104" s="221"/>
      <c r="T104" s="221"/>
      <c r="U104" s="46"/>
      <c r="V104" s="222"/>
      <c r="W104" s="223" t="s">
        <v>453</v>
      </c>
      <c r="X104" s="224"/>
      <c r="Y104" s="224"/>
      <c r="Z104" s="224"/>
      <c r="AA104" s="224"/>
      <c r="AB104" s="224"/>
    </row>
    <row r="105" customFormat="false" ht="20.25" hidden="false" customHeight="true" outlineLevel="0" collapsed="false">
      <c r="H105" s="77"/>
      <c r="I105" s="43" t="s">
        <v>454</v>
      </c>
      <c r="J105" s="44" t="n">
        <v>483</v>
      </c>
      <c r="K105" s="220" t="s">
        <v>455</v>
      </c>
      <c r="L105" s="220"/>
      <c r="M105" s="220"/>
      <c r="N105" s="46"/>
      <c r="O105" s="201"/>
      <c r="P105" s="43" t="s">
        <v>456</v>
      </c>
      <c r="Q105" s="44" t="n">
        <v>588</v>
      </c>
      <c r="R105" s="221" t="s">
        <v>457</v>
      </c>
      <c r="S105" s="221"/>
      <c r="T105" s="221"/>
      <c r="U105" s="46"/>
      <c r="V105" s="32"/>
      <c r="W105" s="225" t="s">
        <v>458</v>
      </c>
      <c r="X105" s="226" t="n">
        <f aca="false">U4+U24+U39+AB4+AB24+AB39+F62+F83+N62+N85+N100</f>
        <v>72770</v>
      </c>
      <c r="Y105" s="227" t="s">
        <v>459</v>
      </c>
      <c r="Z105" s="226" t="n">
        <f aca="false">U62+U81+U100+AB62+AB85</f>
        <v>31058</v>
      </c>
      <c r="AA105" s="228" t="s">
        <v>460</v>
      </c>
      <c r="AB105" s="228" t="n">
        <f aca="false">X105+Z105</f>
        <v>103828</v>
      </c>
    </row>
    <row r="106" customFormat="false" ht="20.25" hidden="false" customHeight="true" outlineLevel="0" collapsed="false">
      <c r="I106" s="43" t="s">
        <v>461</v>
      </c>
      <c r="J106" s="44" t="n">
        <v>616</v>
      </c>
      <c r="K106" s="220" t="s">
        <v>462</v>
      </c>
      <c r="L106" s="220"/>
      <c r="M106" s="220"/>
      <c r="N106" s="46"/>
      <c r="O106" s="201"/>
      <c r="P106" s="43" t="s">
        <v>463</v>
      </c>
      <c r="Q106" s="44" t="n">
        <v>408</v>
      </c>
      <c r="R106" s="221" t="s">
        <v>464</v>
      </c>
      <c r="S106" s="221"/>
      <c r="T106" s="221"/>
      <c r="U106" s="46"/>
      <c r="V106" s="32"/>
      <c r="W106" s="225"/>
      <c r="X106" s="225"/>
      <c r="Y106" s="227"/>
      <c r="Z106" s="226"/>
      <c r="AA106" s="228"/>
      <c r="AB106" s="228"/>
    </row>
    <row r="107" customFormat="false" ht="20.25" hidden="false" customHeight="true" outlineLevel="0" collapsed="false">
      <c r="I107" s="43" t="s">
        <v>465</v>
      </c>
      <c r="J107" s="44" t="n">
        <v>548</v>
      </c>
      <c r="K107" s="220" t="s">
        <v>466</v>
      </c>
      <c r="L107" s="220"/>
      <c r="M107" s="220"/>
      <c r="N107" s="46"/>
      <c r="O107" s="201"/>
      <c r="P107" s="43" t="s">
        <v>467</v>
      </c>
      <c r="Q107" s="44" t="n">
        <v>453</v>
      </c>
      <c r="R107" s="221" t="s">
        <v>468</v>
      </c>
      <c r="S107" s="221"/>
      <c r="T107" s="221"/>
      <c r="U107" s="46"/>
      <c r="V107" s="32"/>
    </row>
    <row r="108" customFormat="false" ht="20.25" hidden="false" customHeight="true" outlineLevel="0" collapsed="false">
      <c r="I108" s="43" t="s">
        <v>469</v>
      </c>
      <c r="J108" s="44" t="n">
        <v>406</v>
      </c>
      <c r="K108" s="220" t="s">
        <v>470</v>
      </c>
      <c r="L108" s="220"/>
      <c r="M108" s="220"/>
      <c r="N108" s="46"/>
      <c r="O108" s="201"/>
      <c r="P108" s="43" t="s">
        <v>471</v>
      </c>
      <c r="Q108" s="44" t="n">
        <v>334</v>
      </c>
      <c r="R108" s="221" t="s">
        <v>472</v>
      </c>
      <c r="S108" s="221"/>
      <c r="T108" s="221"/>
      <c r="U108" s="46"/>
      <c r="V108" s="32"/>
    </row>
    <row r="109" customFormat="false" ht="20.25" hidden="false" customHeight="true" outlineLevel="0" collapsed="false">
      <c r="I109" s="43" t="s">
        <v>473</v>
      </c>
      <c r="J109" s="44" t="n">
        <v>525</v>
      </c>
      <c r="K109" s="229" t="s">
        <v>474</v>
      </c>
      <c r="L109" s="229"/>
      <c r="M109" s="229"/>
      <c r="N109" s="230"/>
      <c r="O109" s="201"/>
      <c r="P109" s="43" t="s">
        <v>475</v>
      </c>
      <c r="Q109" s="44" t="n">
        <v>414</v>
      </c>
      <c r="R109" s="231" t="s">
        <v>476</v>
      </c>
      <c r="S109" s="231"/>
      <c r="T109" s="231"/>
      <c r="U109" s="46"/>
      <c r="V109" s="32"/>
    </row>
    <row r="110" customFormat="false" ht="20.25" hidden="false" customHeight="true" outlineLevel="0" collapsed="false">
      <c r="A110" s="77"/>
      <c r="B110" s="32"/>
      <c r="C110" s="32"/>
      <c r="D110" s="32"/>
      <c r="E110" s="32"/>
      <c r="F110" s="32"/>
      <c r="I110" s="43" t="s">
        <v>477</v>
      </c>
      <c r="J110" s="44" t="n">
        <v>665</v>
      </c>
      <c r="K110" s="139" t="s">
        <v>478</v>
      </c>
      <c r="L110" s="139"/>
      <c r="M110" s="139"/>
      <c r="N110" s="46"/>
      <c r="P110" s="43" t="s">
        <v>479</v>
      </c>
      <c r="Q110" s="44" t="n">
        <v>636</v>
      </c>
      <c r="R110" s="221" t="s">
        <v>480</v>
      </c>
      <c r="S110" s="221"/>
      <c r="T110" s="221"/>
      <c r="U110" s="46"/>
      <c r="V110" s="32"/>
    </row>
    <row r="111" customFormat="false" ht="20.25" hidden="false" customHeight="true" outlineLevel="0" collapsed="false">
      <c r="A111" s="232"/>
      <c r="B111" s="127"/>
      <c r="C111" s="233"/>
      <c r="D111" s="233"/>
      <c r="E111" s="233"/>
      <c r="F111" s="127"/>
      <c r="I111" s="43" t="s">
        <v>481</v>
      </c>
      <c r="J111" s="44" t="n">
        <v>630</v>
      </c>
      <c r="K111" s="220" t="s">
        <v>482</v>
      </c>
      <c r="L111" s="220"/>
      <c r="M111" s="220"/>
      <c r="N111" s="46"/>
      <c r="P111" s="43" t="s">
        <v>483</v>
      </c>
      <c r="Q111" s="44" t="n">
        <v>521</v>
      </c>
      <c r="R111" s="234" t="s">
        <v>484</v>
      </c>
      <c r="S111" s="234"/>
      <c r="T111" s="234"/>
      <c r="U111" s="46"/>
      <c r="V111" s="32"/>
    </row>
    <row r="112" customFormat="false" ht="20.25" hidden="false" customHeight="true" outlineLevel="0" collapsed="false">
      <c r="H112" s="164"/>
      <c r="I112" s="43" t="s">
        <v>485</v>
      </c>
      <c r="J112" s="44" t="n">
        <v>613</v>
      </c>
      <c r="K112" s="220" t="s">
        <v>486</v>
      </c>
      <c r="L112" s="220"/>
      <c r="M112" s="220"/>
      <c r="N112" s="46"/>
      <c r="P112" s="178" t="n">
        <v>2211</v>
      </c>
      <c r="Q112" s="61" t="n">
        <v>320</v>
      </c>
      <c r="R112" s="235" t="s">
        <v>487</v>
      </c>
      <c r="S112" s="235"/>
      <c r="T112" s="235"/>
      <c r="U112" s="63"/>
      <c r="V112" s="32"/>
    </row>
    <row r="113" customFormat="false" ht="20.25" hidden="false" customHeight="true" outlineLevel="0" collapsed="false">
      <c r="I113" s="60" t="s">
        <v>488</v>
      </c>
      <c r="J113" s="61" t="n">
        <v>620</v>
      </c>
      <c r="K113" s="236" t="s">
        <v>489</v>
      </c>
      <c r="L113" s="236"/>
      <c r="M113" s="236"/>
      <c r="N113" s="63"/>
      <c r="P113" s="187" t="s">
        <v>490</v>
      </c>
      <c r="Q113" s="187"/>
      <c r="R113" s="187"/>
      <c r="S113" s="187"/>
      <c r="T113" s="187"/>
      <c r="U113" s="187"/>
      <c r="V113" s="32"/>
    </row>
    <row r="114" customFormat="false" ht="20.25" hidden="false" customHeight="true" outlineLevel="0" collapsed="false">
      <c r="V114" s="32"/>
    </row>
    <row r="115" customFormat="false" ht="20.25" hidden="false" customHeight="true" outlineLevel="0" collapsed="false">
      <c r="V115" s="32"/>
    </row>
    <row r="116" customFormat="false" ht="20.25" hidden="false" customHeight="true" outlineLevel="0" collapsed="false">
      <c r="V116" s="15"/>
    </row>
    <row r="117" customFormat="false" ht="20.25" hidden="false" customHeight="true" outlineLevel="0" collapsed="false">
      <c r="V117" s="237"/>
    </row>
    <row r="118" customFormat="false" ht="20.25" hidden="false" customHeight="true" outlineLevel="0" collapsed="false">
      <c r="V118" s="237"/>
    </row>
    <row r="119" customFormat="false" ht="20.25" hidden="false" customHeight="true" outlineLevel="0" collapsed="false">
      <c r="V119" s="32"/>
    </row>
    <row r="122" customFormat="false" ht="20.25" hidden="false" customHeight="true" outlineLevel="0" collapsed="false">
      <c r="V122" s="32"/>
    </row>
    <row r="123" customFormat="false" ht="20.25" hidden="false" customHeight="true" outlineLevel="0" collapsed="false">
      <c r="V123" s="32"/>
    </row>
    <row r="124" customFormat="false" ht="20.25" hidden="false" customHeight="true" outlineLevel="0" collapsed="false">
      <c r="V124" s="32"/>
    </row>
    <row r="125" customFormat="false" ht="20.25" hidden="false" customHeight="true" outlineLevel="0" collapsed="false">
      <c r="V125" s="32"/>
    </row>
    <row r="126" customFormat="false" ht="20.25" hidden="false" customHeight="true" outlineLevel="0" collapsed="false">
      <c r="V126" s="32"/>
    </row>
    <row r="127" customFormat="false" ht="20.25" hidden="false" customHeight="true" outlineLevel="0" collapsed="false">
      <c r="V127" s="32"/>
    </row>
    <row r="128" customFormat="false" ht="20.25" hidden="false" customHeight="true" outlineLevel="0" collapsed="false">
      <c r="V128" s="32"/>
    </row>
    <row r="129" customFormat="false" ht="20.25" hidden="false" customHeight="true" outlineLevel="0" collapsed="false">
      <c r="V129" s="32"/>
    </row>
  </sheetData>
  <mergeCells count="330">
    <mergeCell ref="A1:N2"/>
    <mergeCell ref="T2:W3"/>
    <mergeCell ref="P4:R4"/>
    <mergeCell ref="S4:T4"/>
    <mergeCell ref="W4:Y4"/>
    <mergeCell ref="Z4:AA4"/>
    <mergeCell ref="S5:T5"/>
    <mergeCell ref="Z5:AA5"/>
    <mergeCell ref="A6:E7"/>
    <mergeCell ref="F6:H6"/>
    <mergeCell ref="R6:T6"/>
    <mergeCell ref="Y6:AA6"/>
    <mergeCell ref="R7:T7"/>
    <mergeCell ref="Y7:AA7"/>
    <mergeCell ref="A8:D9"/>
    <mergeCell ref="E8:N9"/>
    <mergeCell ref="R8:T8"/>
    <mergeCell ref="Y8:AA8"/>
    <mergeCell ref="R9:T9"/>
    <mergeCell ref="Y9:AA9"/>
    <mergeCell ref="A10:D11"/>
    <mergeCell ref="E10:N11"/>
    <mergeCell ref="R10:T10"/>
    <mergeCell ref="Y10:AA10"/>
    <mergeCell ref="R11:T11"/>
    <mergeCell ref="Y11:AA11"/>
    <mergeCell ref="A12:D13"/>
    <mergeCell ref="E12:N13"/>
    <mergeCell ref="R12:T12"/>
    <mergeCell ref="Y12:AA12"/>
    <mergeCell ref="R13:T13"/>
    <mergeCell ref="Y13:AA13"/>
    <mergeCell ref="A14:D15"/>
    <mergeCell ref="E14:N15"/>
    <mergeCell ref="R14:T14"/>
    <mergeCell ref="Y14:AA14"/>
    <mergeCell ref="R15:T15"/>
    <mergeCell ref="Y15:AA15"/>
    <mergeCell ref="A16:D17"/>
    <mergeCell ref="E16:N17"/>
    <mergeCell ref="R16:T16"/>
    <mergeCell ref="Y16:AA16"/>
    <mergeCell ref="R17:T17"/>
    <mergeCell ref="Y17:AA17"/>
    <mergeCell ref="R18:T18"/>
    <mergeCell ref="Y18:AA18"/>
    <mergeCell ref="A19:B21"/>
    <mergeCell ref="C19:C21"/>
    <mergeCell ref="D19:D21"/>
    <mergeCell ref="E19:E21"/>
    <mergeCell ref="F19:F21"/>
    <mergeCell ref="G19:H21"/>
    <mergeCell ref="I19:I21"/>
    <mergeCell ref="J19:K21"/>
    <mergeCell ref="R19:T19"/>
    <mergeCell ref="R20:T20"/>
    <mergeCell ref="P21:U21"/>
    <mergeCell ref="A23:B24"/>
    <mergeCell ref="C23:D24"/>
    <mergeCell ref="E23:F24"/>
    <mergeCell ref="I23:N25"/>
    <mergeCell ref="P24:R24"/>
    <mergeCell ref="S24:T24"/>
    <mergeCell ref="W24:Y24"/>
    <mergeCell ref="Z24:AA24"/>
    <mergeCell ref="A25:A27"/>
    <mergeCell ref="B25:E27"/>
    <mergeCell ref="F25:F27"/>
    <mergeCell ref="S25:T25"/>
    <mergeCell ref="Z25:AA25"/>
    <mergeCell ref="R26:T26"/>
    <mergeCell ref="Y26:AA26"/>
    <mergeCell ref="I27:N34"/>
    <mergeCell ref="R27:T27"/>
    <mergeCell ref="Y27:AA27"/>
    <mergeCell ref="R28:T28"/>
    <mergeCell ref="Y28:AA28"/>
    <mergeCell ref="A29:B31"/>
    <mergeCell ref="C29:F31"/>
    <mergeCell ref="R29:T29"/>
    <mergeCell ref="Y29:AA29"/>
    <mergeCell ref="R30:T30"/>
    <mergeCell ref="Y30:AA30"/>
    <mergeCell ref="R31:T31"/>
    <mergeCell ref="Y31:AA31"/>
    <mergeCell ref="A32:A34"/>
    <mergeCell ref="B32:B33"/>
    <mergeCell ref="C32:C33"/>
    <mergeCell ref="D32:D33"/>
    <mergeCell ref="E32:E33"/>
    <mergeCell ref="F32:F33"/>
    <mergeCell ref="R32:T32"/>
    <mergeCell ref="Y32:AA32"/>
    <mergeCell ref="R33:T33"/>
    <mergeCell ref="Y33:AA33"/>
    <mergeCell ref="R34:T34"/>
    <mergeCell ref="Y34:AA34"/>
    <mergeCell ref="R35:T35"/>
    <mergeCell ref="Y35:AA35"/>
    <mergeCell ref="I36:N39"/>
    <mergeCell ref="P36:U36"/>
    <mergeCell ref="Y36:AA36"/>
    <mergeCell ref="B38:F38"/>
    <mergeCell ref="B39:E39"/>
    <mergeCell ref="P39:R39"/>
    <mergeCell ref="S39:T39"/>
    <mergeCell ref="W39:Y39"/>
    <mergeCell ref="Z39:AA39"/>
    <mergeCell ref="B40:E40"/>
    <mergeCell ref="S40:T40"/>
    <mergeCell ref="Z40:AA40"/>
    <mergeCell ref="D41:H41"/>
    <mergeCell ref="I41:N47"/>
    <mergeCell ref="R41:T41"/>
    <mergeCell ref="Y41:AA41"/>
    <mergeCell ref="D42:H42"/>
    <mergeCell ref="R42:T42"/>
    <mergeCell ref="Y42:AA42"/>
    <mergeCell ref="R43:T43"/>
    <mergeCell ref="Y43:AA43"/>
    <mergeCell ref="R44:T44"/>
    <mergeCell ref="Y44:AA44"/>
    <mergeCell ref="R45:T45"/>
    <mergeCell ref="Y45:AA45"/>
    <mergeCell ref="R46:T46"/>
    <mergeCell ref="Y46:AA46"/>
    <mergeCell ref="R47:T47"/>
    <mergeCell ref="Y47:AA47"/>
    <mergeCell ref="B48:F48"/>
    <mergeCell ref="R48:T48"/>
    <mergeCell ref="Y48:AA48"/>
    <mergeCell ref="R49:T49"/>
    <mergeCell ref="R50:T50"/>
    <mergeCell ref="R51:T51"/>
    <mergeCell ref="B52:M56"/>
    <mergeCell ref="R52:T52"/>
    <mergeCell ref="R53:T53"/>
    <mergeCell ref="R54:T54"/>
    <mergeCell ref="R55:T55"/>
    <mergeCell ref="R56:T56"/>
    <mergeCell ref="E60:I61"/>
    <mergeCell ref="Q60:T61"/>
    <mergeCell ref="W60:AB61"/>
    <mergeCell ref="K61:M61"/>
    <mergeCell ref="A62:C62"/>
    <mergeCell ref="D62:E62"/>
    <mergeCell ref="L62:M62"/>
    <mergeCell ref="P62:R62"/>
    <mergeCell ref="S62:T62"/>
    <mergeCell ref="W62:Y62"/>
    <mergeCell ref="Z62:AA62"/>
    <mergeCell ref="D63:E63"/>
    <mergeCell ref="L63:M63"/>
    <mergeCell ref="S63:T63"/>
    <mergeCell ref="Z63:AA63"/>
    <mergeCell ref="C64:E64"/>
    <mergeCell ref="K64:M64"/>
    <mergeCell ref="R64:T64"/>
    <mergeCell ref="Y64:AA64"/>
    <mergeCell ref="C65:E65"/>
    <mergeCell ref="K65:M65"/>
    <mergeCell ref="R65:T65"/>
    <mergeCell ref="Y65:AA65"/>
    <mergeCell ref="C66:E66"/>
    <mergeCell ref="K66:M66"/>
    <mergeCell ref="R66:T66"/>
    <mergeCell ref="Y66:AA66"/>
    <mergeCell ref="C67:E67"/>
    <mergeCell ref="K67:M67"/>
    <mergeCell ref="R67:T67"/>
    <mergeCell ref="Y67:AA67"/>
    <mergeCell ref="C68:E68"/>
    <mergeCell ref="K68:M68"/>
    <mergeCell ref="R68:T68"/>
    <mergeCell ref="Y68:AA68"/>
    <mergeCell ref="C69:E69"/>
    <mergeCell ref="K69:M69"/>
    <mergeCell ref="R69:T69"/>
    <mergeCell ref="Y69:AA69"/>
    <mergeCell ref="C70:E70"/>
    <mergeCell ref="K70:M70"/>
    <mergeCell ref="R70:T70"/>
    <mergeCell ref="Y70:AA70"/>
    <mergeCell ref="C71:E71"/>
    <mergeCell ref="K71:M71"/>
    <mergeCell ref="R71:T71"/>
    <mergeCell ref="Y71:AA71"/>
    <mergeCell ref="C72:E72"/>
    <mergeCell ref="K72:M72"/>
    <mergeCell ref="R72:T72"/>
    <mergeCell ref="Y72:AA72"/>
    <mergeCell ref="C73:E73"/>
    <mergeCell ref="K73:M73"/>
    <mergeCell ref="R73:T73"/>
    <mergeCell ref="Y73:AA73"/>
    <mergeCell ref="C74:E74"/>
    <mergeCell ref="K74:M74"/>
    <mergeCell ref="R74:T74"/>
    <mergeCell ref="Y74:AA74"/>
    <mergeCell ref="C75:E75"/>
    <mergeCell ref="K75:M75"/>
    <mergeCell ref="R75:T75"/>
    <mergeCell ref="Y75:AA75"/>
    <mergeCell ref="C76:E76"/>
    <mergeCell ref="K76:M76"/>
    <mergeCell ref="R76:T76"/>
    <mergeCell ref="Y76:AA76"/>
    <mergeCell ref="C77:E77"/>
    <mergeCell ref="K77:M77"/>
    <mergeCell ref="R77:T77"/>
    <mergeCell ref="Y77:AA77"/>
    <mergeCell ref="C78:E78"/>
    <mergeCell ref="K78:M78"/>
    <mergeCell ref="R78:T78"/>
    <mergeCell ref="Y78:AA78"/>
    <mergeCell ref="C79:E79"/>
    <mergeCell ref="K79:M79"/>
    <mergeCell ref="P79:U79"/>
    <mergeCell ref="Y79:AA79"/>
    <mergeCell ref="D80:E80"/>
    <mergeCell ref="K80:M80"/>
    <mergeCell ref="W80:AB80"/>
    <mergeCell ref="K81:M81"/>
    <mergeCell ref="P81:R81"/>
    <mergeCell ref="S81:T81"/>
    <mergeCell ref="K82:M82"/>
    <mergeCell ref="S82:T82"/>
    <mergeCell ref="D83:E83"/>
    <mergeCell ref="K83:M83"/>
    <mergeCell ref="R83:T83"/>
    <mergeCell ref="X83:AA84"/>
    <mergeCell ref="D84:E84"/>
    <mergeCell ref="R84:T84"/>
    <mergeCell ref="C85:E85"/>
    <mergeCell ref="L85:M85"/>
    <mergeCell ref="R85:T85"/>
    <mergeCell ref="W85:Y85"/>
    <mergeCell ref="Z85:AA85"/>
    <mergeCell ref="C86:E86"/>
    <mergeCell ref="L86:M86"/>
    <mergeCell ref="R86:T86"/>
    <mergeCell ref="Z86:AA86"/>
    <mergeCell ref="C87:E87"/>
    <mergeCell ref="K87:M87"/>
    <mergeCell ref="R87:T87"/>
    <mergeCell ref="Y87:AA87"/>
    <mergeCell ref="C88:E88"/>
    <mergeCell ref="K88:M88"/>
    <mergeCell ref="R88:T88"/>
    <mergeCell ref="Y88:AA88"/>
    <mergeCell ref="C89:E89"/>
    <mergeCell ref="K89:M89"/>
    <mergeCell ref="R89:T89"/>
    <mergeCell ref="Y89:AA89"/>
    <mergeCell ref="C90:E90"/>
    <mergeCell ref="K90:M90"/>
    <mergeCell ref="R90:T90"/>
    <mergeCell ref="Y90:AA90"/>
    <mergeCell ref="C91:E91"/>
    <mergeCell ref="K91:M91"/>
    <mergeCell ref="R91:T91"/>
    <mergeCell ref="Y91:AA91"/>
    <mergeCell ref="C92:E92"/>
    <mergeCell ref="K92:M92"/>
    <mergeCell ref="R92:T92"/>
    <mergeCell ref="Y92:AA92"/>
    <mergeCell ref="C93:E93"/>
    <mergeCell ref="K93:M93"/>
    <mergeCell ref="R93:T93"/>
    <mergeCell ref="Y93:AA93"/>
    <mergeCell ref="C94:E94"/>
    <mergeCell ref="K94:M94"/>
    <mergeCell ref="R94:T94"/>
    <mergeCell ref="Y94:AA94"/>
    <mergeCell ref="C95:E95"/>
    <mergeCell ref="K95:M95"/>
    <mergeCell ref="R95:T95"/>
    <mergeCell ref="Y95:AA95"/>
    <mergeCell ref="C96:E96"/>
    <mergeCell ref="K96:M96"/>
    <mergeCell ref="R96:T96"/>
    <mergeCell ref="Y96:AA96"/>
    <mergeCell ref="C97:E97"/>
    <mergeCell ref="I97:N98"/>
    <mergeCell ref="P97:U97"/>
    <mergeCell ref="Y97:AA97"/>
    <mergeCell ref="C98:E98"/>
    <mergeCell ref="Y98:AA98"/>
    <mergeCell ref="C99:E99"/>
    <mergeCell ref="Y99:AA99"/>
    <mergeCell ref="C100:E100"/>
    <mergeCell ref="L100:M100"/>
    <mergeCell ref="P100:R100"/>
    <mergeCell ref="S100:T100"/>
    <mergeCell ref="W100:AB100"/>
    <mergeCell ref="C101:E101"/>
    <mergeCell ref="L101:M101"/>
    <mergeCell ref="S101:T101"/>
    <mergeCell ref="C102:E102"/>
    <mergeCell ref="K102:M102"/>
    <mergeCell ref="R102:T102"/>
    <mergeCell ref="K103:M103"/>
    <mergeCell ref="R103:T103"/>
    <mergeCell ref="K104:M104"/>
    <mergeCell ref="R104:T104"/>
    <mergeCell ref="K105:M105"/>
    <mergeCell ref="R105:T105"/>
    <mergeCell ref="W105:W106"/>
    <mergeCell ref="X105:X106"/>
    <mergeCell ref="Y105:Y106"/>
    <mergeCell ref="Z105:Z106"/>
    <mergeCell ref="AA105:AA106"/>
    <mergeCell ref="AB105:AB106"/>
    <mergeCell ref="K106:M106"/>
    <mergeCell ref="R106:T106"/>
    <mergeCell ref="K107:M107"/>
    <mergeCell ref="R107:T107"/>
    <mergeCell ref="K108:M108"/>
    <mergeCell ref="R108:T108"/>
    <mergeCell ref="K109:M109"/>
    <mergeCell ref="R109:T109"/>
    <mergeCell ref="K110:M110"/>
    <mergeCell ref="R110:T110"/>
    <mergeCell ref="C111:E111"/>
    <mergeCell ref="K111:M111"/>
    <mergeCell ref="R111:T111"/>
    <mergeCell ref="K112:M112"/>
    <mergeCell ref="R112:T112"/>
    <mergeCell ref="K113:M113"/>
    <mergeCell ref="P113:U113"/>
  </mergeCells>
  <conditionalFormatting sqref="J19:K21">
    <cfRule type="expression" priority="2" aboveAverage="0" equalAverage="0" bottom="0" percent="0" rank="0" text="" dxfId="0">
      <formula>COUNTIF($A$1:$A$10,A1)&gt;0</formula>
    </cfRule>
  </conditionalFormatting>
  <conditionalFormatting sqref="M21">
    <cfRule type="expression" priority="3" aboveAverage="0" equalAverage="0" bottom="0" percent="0" rank="0" text="" dxfId="1">
      <formula>NOT(ISERROR(SEARCH("火曜日",M21)))</formula>
    </cfRule>
    <cfRule type="expression" priority="4" aboveAverage="0" equalAverage="0" bottom="0" percent="0" rank="0" text="" dxfId="2">
      <formula>NOT(ISERROR(SEARCH("月曜日",M21)))</formula>
    </cfRule>
    <cfRule type="expression" priority="5" aboveAverage="0" equalAverage="0" bottom="0" percent="0" rank="0" text="" dxfId="3">
      <formula>NOT(ISERROR(SEARCH("日曜日",M21)))</formula>
    </cfRule>
  </conditionalFormatting>
  <hyperlinks>
    <hyperlink ref="D41" r:id="rId1" display="ks-chirashi@kachimai.co.jp"/>
    <hyperlink ref="D42" r:id="rId2" display="https://www.tokachi.co.jp/pipitbin/"/>
  </hyperlinks>
  <printOptions headings="false" gridLines="false" gridLinesSet="true" horizontalCentered="false" verticalCentered="false"/>
  <pageMargins left="0.95" right="0.433333333333333" top="0.354166666666667" bottom="0.354166666666667" header="0.511811023622047" footer="0.157638888888889"/>
  <pageSetup paperSize="12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rowBreaks count="1" manualBreakCount="1">
    <brk id="114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129"/>
  <sheetViews>
    <sheetView showFormulas="false" showGridLines="true" showRowColHeaders="true" showZeros="false" rightToLeft="false" tabSelected="false" showOutlineSymbols="true" defaultGridColor="true" view="normal" topLeftCell="A43" colorId="64" zoomScale="96" zoomScaleNormal="96" zoomScalePageLayoutView="100" workbookViewId="0">
      <selection pane="topLeft" activeCell="B52" activeCellId="0" sqref="B52:L56"/>
    </sheetView>
  </sheetViews>
  <sheetFormatPr defaultColWidth="6.75" defaultRowHeight="20.2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9.49"/>
    <col collapsed="false" customWidth="true" hidden="false" outlineLevel="0" max="6" min="6" style="0" width="11.75"/>
    <col collapsed="false" customWidth="true" hidden="false" outlineLevel="0" max="7" min="7" style="0" width="6.37"/>
    <col collapsed="false" customWidth="true" hidden="false" outlineLevel="0" max="9" min="8" style="0" width="8.62"/>
    <col collapsed="false" customWidth="true" hidden="false" outlineLevel="0" max="12" min="10" style="0" width="9.62"/>
    <col collapsed="false" customWidth="true" hidden="false" outlineLevel="0" max="13" min="13" style="1" width="11.75"/>
    <col collapsed="false" customWidth="true" hidden="false" outlineLevel="0" max="18" min="14" style="0" width="8.62"/>
    <col collapsed="false" customWidth="true" hidden="false" outlineLevel="0" max="19" min="19" style="0" width="10.37"/>
    <col collapsed="false" customWidth="true" hidden="false" outlineLevel="0" max="20" min="20" style="1" width="11.87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6" min="25" style="0" width="10.37"/>
    <col collapsed="false" customWidth="true" hidden="false" outlineLevel="0" max="27" min="27" style="1" width="11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Q2" s="3"/>
      <c r="R2" s="3"/>
      <c r="S2" s="4" t="s">
        <v>1</v>
      </c>
      <c r="T2" s="4"/>
      <c r="U2" s="4"/>
      <c r="V2" s="4"/>
      <c r="Y2" s="0"/>
      <c r="Z2" s="0"/>
      <c r="AA2" s="1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Q3" s="7"/>
      <c r="R3" s="7"/>
      <c r="S3" s="4"/>
      <c r="T3" s="4"/>
      <c r="U3" s="4"/>
      <c r="V3" s="4"/>
      <c r="W3" s="0"/>
      <c r="X3" s="0"/>
      <c r="Y3" s="0"/>
      <c r="Z3" s="0"/>
      <c r="AA3" s="1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9" t="s">
        <v>2</v>
      </c>
      <c r="P4" s="9"/>
      <c r="Q4" s="9"/>
      <c r="R4" s="10" t="s">
        <v>3</v>
      </c>
      <c r="S4" s="10"/>
      <c r="T4" s="11" t="n">
        <f aca="false">SUM(P6:P20)</f>
        <v>6580</v>
      </c>
      <c r="U4" s="8"/>
      <c r="V4" s="12" t="s">
        <v>4</v>
      </c>
      <c r="W4" s="12"/>
      <c r="X4" s="12"/>
      <c r="Y4" s="13" t="s">
        <v>3</v>
      </c>
      <c r="Z4" s="13"/>
      <c r="AA4" s="14" t="n">
        <f aca="false">SUM(W6:W18)</f>
        <v>6465</v>
      </c>
    </row>
    <row r="5" s="5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5"/>
      <c r="O5" s="238" t="s">
        <v>5</v>
      </c>
      <c r="P5" s="17" t="s">
        <v>6</v>
      </c>
      <c r="Q5" s="18" t="s">
        <v>7</v>
      </c>
      <c r="R5" s="19" t="s">
        <v>8</v>
      </c>
      <c r="S5" s="19"/>
      <c r="T5" s="20" t="n">
        <f aca="false">SUM(T6:T20)</f>
        <v>0</v>
      </c>
      <c r="U5" s="15"/>
      <c r="V5" s="239" t="s">
        <v>5</v>
      </c>
      <c r="W5" s="17" t="s">
        <v>6</v>
      </c>
      <c r="X5" s="22" t="s">
        <v>7</v>
      </c>
      <c r="Y5" s="23" t="s">
        <v>8</v>
      </c>
      <c r="Z5" s="23"/>
      <c r="AA5" s="24" t="n">
        <f aca="false">SUM(AA6:AA18)</f>
        <v>0</v>
      </c>
    </row>
    <row r="6" s="5" customFormat="true" ht="20.25" hidden="false" customHeight="true" outlineLevel="0" collapsed="false">
      <c r="A6" s="25" t="s">
        <v>9</v>
      </c>
      <c r="B6" s="25"/>
      <c r="C6" s="25"/>
      <c r="D6" s="25"/>
      <c r="E6" s="25"/>
      <c r="F6" s="26" t="s">
        <v>10</v>
      </c>
      <c r="G6" s="26"/>
      <c r="H6" s="240"/>
      <c r="I6" s="28" t="s">
        <v>11</v>
      </c>
      <c r="J6" s="241"/>
      <c r="K6" s="242" t="s">
        <v>12</v>
      </c>
      <c r="L6" s="241"/>
      <c r="M6" s="28" t="s">
        <v>13</v>
      </c>
      <c r="N6" s="32"/>
      <c r="O6" s="33" t="n">
        <v>1</v>
      </c>
      <c r="P6" s="34" t="n">
        <v>345</v>
      </c>
      <c r="Q6" s="35" t="s">
        <v>14</v>
      </c>
      <c r="R6" s="35"/>
      <c r="S6" s="35"/>
      <c r="T6" s="36"/>
      <c r="U6" s="32"/>
      <c r="V6" s="33" t="s">
        <v>15</v>
      </c>
      <c r="W6" s="34" t="n">
        <v>760</v>
      </c>
      <c r="X6" s="37" t="s">
        <v>16</v>
      </c>
      <c r="Y6" s="37"/>
      <c r="Z6" s="37"/>
      <c r="AA6" s="36"/>
    </row>
    <row r="7" s="5" customFormat="true" ht="20.25" hidden="false" customHeight="true" outlineLevel="0" collapsed="false">
      <c r="A7" s="25"/>
      <c r="B7" s="25"/>
      <c r="C7" s="25"/>
      <c r="D7" s="25"/>
      <c r="E7" s="25"/>
      <c r="F7" s="38"/>
      <c r="G7" s="39"/>
      <c r="H7" s="40"/>
      <c r="I7" s="41"/>
      <c r="J7" s="42"/>
      <c r="K7" s="42"/>
      <c r="L7" s="42"/>
      <c r="M7" s="41"/>
      <c r="N7" s="32"/>
      <c r="O7" s="43" t="n">
        <v>2</v>
      </c>
      <c r="P7" s="44" t="n">
        <v>600</v>
      </c>
      <c r="Q7" s="45" t="s">
        <v>17</v>
      </c>
      <c r="R7" s="45"/>
      <c r="S7" s="45"/>
      <c r="T7" s="46"/>
      <c r="U7" s="32"/>
      <c r="V7" s="43" t="s">
        <v>18</v>
      </c>
      <c r="W7" s="44" t="n">
        <v>235</v>
      </c>
      <c r="X7" s="47" t="s">
        <v>19</v>
      </c>
      <c r="Y7" s="47"/>
      <c r="Z7" s="47"/>
      <c r="AA7" s="46"/>
    </row>
    <row r="8" s="5" customFormat="true" ht="20.25" hidden="false" customHeight="true" outlineLevel="0" collapsed="false">
      <c r="A8" s="48" t="s">
        <v>20</v>
      </c>
      <c r="B8" s="48"/>
      <c r="C8" s="48"/>
      <c r="D8" s="48"/>
      <c r="E8" s="99"/>
      <c r="F8" s="99"/>
      <c r="G8" s="99"/>
      <c r="H8" s="99"/>
      <c r="I8" s="99"/>
      <c r="J8" s="99"/>
      <c r="K8" s="99"/>
      <c r="L8" s="99"/>
      <c r="M8" s="99"/>
      <c r="N8" s="32"/>
      <c r="O8" s="43" t="n">
        <v>3</v>
      </c>
      <c r="P8" s="44" t="n">
        <v>400</v>
      </c>
      <c r="Q8" s="45" t="s">
        <v>21</v>
      </c>
      <c r="R8" s="45"/>
      <c r="S8" s="45"/>
      <c r="T8" s="46"/>
      <c r="U8" s="32"/>
      <c r="V8" s="43" t="s">
        <v>22</v>
      </c>
      <c r="W8" s="44" t="n">
        <v>620</v>
      </c>
      <c r="X8" s="47" t="s">
        <v>23</v>
      </c>
      <c r="Y8" s="47"/>
      <c r="Z8" s="47"/>
      <c r="AA8" s="46"/>
    </row>
    <row r="9" s="5" customFormat="true" ht="20.25" hidden="false" customHeight="true" outlineLevel="0" collapsed="false">
      <c r="A9" s="48"/>
      <c r="B9" s="48"/>
      <c r="C9" s="48"/>
      <c r="D9" s="48"/>
      <c r="E9" s="99"/>
      <c r="F9" s="99"/>
      <c r="G9" s="99"/>
      <c r="H9" s="99"/>
      <c r="I9" s="99"/>
      <c r="J9" s="99"/>
      <c r="K9" s="99"/>
      <c r="L9" s="99"/>
      <c r="M9" s="99"/>
      <c r="N9" s="32"/>
      <c r="O9" s="43" t="n">
        <v>4</v>
      </c>
      <c r="P9" s="44" t="n">
        <v>690</v>
      </c>
      <c r="Q9" s="45" t="s">
        <v>24</v>
      </c>
      <c r="R9" s="45"/>
      <c r="S9" s="45"/>
      <c r="T9" s="46"/>
      <c r="U9" s="32"/>
      <c r="V9" s="43" t="s">
        <v>25</v>
      </c>
      <c r="W9" s="44" t="n">
        <v>760</v>
      </c>
      <c r="X9" s="47" t="s">
        <v>26</v>
      </c>
      <c r="Y9" s="47"/>
      <c r="Z9" s="47"/>
      <c r="AA9" s="46"/>
    </row>
    <row r="10" customFormat="false" ht="20.25" hidden="false" customHeight="true" outlineLevel="0" collapsed="false">
      <c r="A10" s="51" t="s">
        <v>27</v>
      </c>
      <c r="B10" s="51"/>
      <c r="C10" s="51"/>
      <c r="D10" s="51"/>
      <c r="E10" s="99"/>
      <c r="F10" s="99"/>
      <c r="G10" s="99"/>
      <c r="H10" s="99"/>
      <c r="I10" s="99"/>
      <c r="J10" s="99"/>
      <c r="K10" s="99"/>
      <c r="L10" s="99"/>
      <c r="M10" s="99"/>
      <c r="N10" s="32"/>
      <c r="O10" s="43" t="n">
        <v>5</v>
      </c>
      <c r="P10" s="44" t="n">
        <v>575</v>
      </c>
      <c r="Q10" s="45" t="s">
        <v>28</v>
      </c>
      <c r="R10" s="45"/>
      <c r="S10" s="45"/>
      <c r="T10" s="46"/>
      <c r="U10" s="32"/>
      <c r="V10" s="43" t="s">
        <v>29</v>
      </c>
      <c r="W10" s="44" t="n">
        <v>750</v>
      </c>
      <c r="X10" s="47" t="s">
        <v>30</v>
      </c>
      <c r="Y10" s="47"/>
      <c r="Z10" s="47"/>
      <c r="AA10" s="46"/>
    </row>
    <row r="11" s="32" customFormat="true" ht="20.25" hidden="false" customHeight="true" outlineLevel="0" collapsed="false">
      <c r="A11" s="51"/>
      <c r="B11" s="51"/>
      <c r="C11" s="51"/>
      <c r="D11" s="51"/>
      <c r="E11" s="99"/>
      <c r="F11" s="99"/>
      <c r="G11" s="99"/>
      <c r="H11" s="99"/>
      <c r="I11" s="99"/>
      <c r="J11" s="99"/>
      <c r="K11" s="99"/>
      <c r="L11" s="99"/>
      <c r="M11" s="99"/>
      <c r="O11" s="43" t="n">
        <v>6</v>
      </c>
      <c r="P11" s="44" t="n">
        <v>480</v>
      </c>
      <c r="Q11" s="45" t="s">
        <v>31</v>
      </c>
      <c r="R11" s="45"/>
      <c r="S11" s="45"/>
      <c r="T11" s="46"/>
      <c r="V11" s="43" t="s">
        <v>32</v>
      </c>
      <c r="W11" s="44" t="n">
        <v>425</v>
      </c>
      <c r="X11" s="47" t="s">
        <v>33</v>
      </c>
      <c r="Y11" s="47"/>
      <c r="Z11" s="47"/>
      <c r="AA11" s="46"/>
    </row>
    <row r="12" s="32" customFormat="true" ht="20.25" hidden="false" customHeight="true" outlineLevel="0" collapsed="false">
      <c r="A12" s="51" t="s">
        <v>34</v>
      </c>
      <c r="B12" s="51"/>
      <c r="C12" s="51"/>
      <c r="D12" s="51"/>
      <c r="E12" s="243"/>
      <c r="F12" s="243"/>
      <c r="G12" s="243"/>
      <c r="H12" s="243"/>
      <c r="I12" s="243"/>
      <c r="J12" s="243"/>
      <c r="K12" s="243"/>
      <c r="L12" s="243"/>
      <c r="M12" s="243"/>
      <c r="O12" s="43" t="n">
        <v>7</v>
      </c>
      <c r="P12" s="44" t="n">
        <v>315</v>
      </c>
      <c r="Q12" s="45" t="s">
        <v>35</v>
      </c>
      <c r="R12" s="45"/>
      <c r="S12" s="45"/>
      <c r="T12" s="46"/>
      <c r="V12" s="43" t="s">
        <v>36</v>
      </c>
      <c r="W12" s="44" t="n">
        <v>360</v>
      </c>
      <c r="X12" s="47" t="s">
        <v>33</v>
      </c>
      <c r="Y12" s="47"/>
      <c r="Z12" s="47"/>
      <c r="AA12" s="46"/>
    </row>
    <row r="13" s="32" customFormat="true" ht="20.25" hidden="false" customHeight="true" outlineLevel="0" collapsed="false">
      <c r="A13" s="51"/>
      <c r="B13" s="51"/>
      <c r="C13" s="51"/>
      <c r="D13" s="51"/>
      <c r="E13" s="243"/>
      <c r="F13" s="243"/>
      <c r="G13" s="243"/>
      <c r="H13" s="243"/>
      <c r="I13" s="243"/>
      <c r="J13" s="243"/>
      <c r="K13" s="243"/>
      <c r="L13" s="243"/>
      <c r="M13" s="243"/>
      <c r="O13" s="43" t="n">
        <v>8</v>
      </c>
      <c r="P13" s="44" t="n">
        <v>550</v>
      </c>
      <c r="Q13" s="45" t="s">
        <v>35</v>
      </c>
      <c r="R13" s="45"/>
      <c r="S13" s="45"/>
      <c r="T13" s="46"/>
      <c r="V13" s="43" t="s">
        <v>37</v>
      </c>
      <c r="W13" s="44" t="n">
        <v>390</v>
      </c>
      <c r="X13" s="53" t="s">
        <v>38</v>
      </c>
      <c r="Y13" s="53"/>
      <c r="Z13" s="53"/>
      <c r="AA13" s="46"/>
    </row>
    <row r="14" s="32" customFormat="true" ht="20.25" hidden="false" customHeight="true" outlineLevel="0" collapsed="false">
      <c r="A14" s="54" t="s">
        <v>39</v>
      </c>
      <c r="B14" s="54"/>
      <c r="C14" s="54"/>
      <c r="D14" s="54"/>
      <c r="E14" s="99"/>
      <c r="F14" s="99"/>
      <c r="G14" s="99"/>
      <c r="H14" s="99"/>
      <c r="I14" s="99"/>
      <c r="J14" s="99"/>
      <c r="K14" s="99"/>
      <c r="L14" s="99"/>
      <c r="M14" s="99"/>
      <c r="O14" s="43" t="n">
        <v>9</v>
      </c>
      <c r="P14" s="44" t="n">
        <v>280</v>
      </c>
      <c r="Q14" s="45" t="s">
        <v>40</v>
      </c>
      <c r="R14" s="45"/>
      <c r="S14" s="45"/>
      <c r="T14" s="46"/>
      <c r="V14" s="43" t="s">
        <v>41</v>
      </c>
      <c r="W14" s="44" t="n">
        <v>320</v>
      </c>
      <c r="X14" s="47" t="s">
        <v>42</v>
      </c>
      <c r="Y14" s="47"/>
      <c r="Z14" s="47"/>
      <c r="AA14" s="46"/>
    </row>
    <row r="15" s="32" customFormat="true" ht="20.25" hidden="false" customHeight="true" outlineLevel="0" collapsed="false">
      <c r="A15" s="54"/>
      <c r="B15" s="54"/>
      <c r="C15" s="54"/>
      <c r="D15" s="54"/>
      <c r="E15" s="99"/>
      <c r="F15" s="99"/>
      <c r="G15" s="99"/>
      <c r="H15" s="99"/>
      <c r="I15" s="99"/>
      <c r="J15" s="99"/>
      <c r="K15" s="99"/>
      <c r="L15" s="99"/>
      <c r="M15" s="99"/>
      <c r="O15" s="43" t="n">
        <v>10</v>
      </c>
      <c r="P15" s="44" t="n">
        <v>475</v>
      </c>
      <c r="Q15" s="45" t="s">
        <v>43</v>
      </c>
      <c r="R15" s="45"/>
      <c r="S15" s="45"/>
      <c r="T15" s="46"/>
      <c r="V15" s="43" t="s">
        <v>44</v>
      </c>
      <c r="W15" s="44" t="n">
        <v>450</v>
      </c>
      <c r="X15" s="47" t="s">
        <v>45</v>
      </c>
      <c r="Y15" s="47"/>
      <c r="Z15" s="47"/>
      <c r="AA15" s="46"/>
    </row>
    <row r="16" s="32" customFormat="true" ht="20.25" hidden="false" customHeight="true" outlineLevel="0" collapsed="false">
      <c r="A16" s="55" t="s">
        <v>46</v>
      </c>
      <c r="B16" s="55"/>
      <c r="C16" s="55"/>
      <c r="D16" s="55"/>
      <c r="E16" s="99"/>
      <c r="F16" s="99"/>
      <c r="G16" s="99"/>
      <c r="H16" s="99"/>
      <c r="I16" s="99"/>
      <c r="J16" s="99"/>
      <c r="K16" s="99"/>
      <c r="L16" s="99"/>
      <c r="M16" s="99"/>
      <c r="O16" s="43" t="n">
        <v>11</v>
      </c>
      <c r="P16" s="44" t="n">
        <v>580</v>
      </c>
      <c r="Q16" s="45" t="s">
        <v>47</v>
      </c>
      <c r="R16" s="45"/>
      <c r="S16" s="45"/>
      <c r="T16" s="46"/>
      <c r="V16" s="43" t="s">
        <v>48</v>
      </c>
      <c r="W16" s="44" t="n">
        <v>360</v>
      </c>
      <c r="X16" s="47" t="s">
        <v>49</v>
      </c>
      <c r="Y16" s="47"/>
      <c r="Z16" s="47"/>
      <c r="AA16" s="46"/>
    </row>
    <row r="17" s="32" customFormat="true" ht="20.25" hidden="false" customHeight="true" outlineLevel="0" collapsed="false">
      <c r="A17" s="55"/>
      <c r="B17" s="55"/>
      <c r="C17" s="55"/>
      <c r="D17" s="55"/>
      <c r="E17" s="99"/>
      <c r="F17" s="99"/>
      <c r="G17" s="99"/>
      <c r="H17" s="99"/>
      <c r="I17" s="99"/>
      <c r="J17" s="99"/>
      <c r="K17" s="99"/>
      <c r="L17" s="99"/>
      <c r="M17" s="99"/>
      <c r="O17" s="43" t="n">
        <v>12</v>
      </c>
      <c r="P17" s="44" t="n">
        <v>350</v>
      </c>
      <c r="Q17" s="45" t="s">
        <v>50</v>
      </c>
      <c r="R17" s="45"/>
      <c r="S17" s="45"/>
      <c r="T17" s="46"/>
      <c r="U17" s="15"/>
      <c r="V17" s="43" t="s">
        <v>51</v>
      </c>
      <c r="W17" s="44" t="n">
        <v>510</v>
      </c>
      <c r="X17" s="47" t="s">
        <v>52</v>
      </c>
      <c r="Y17" s="47"/>
      <c r="Z17" s="47"/>
      <c r="AA17" s="46"/>
    </row>
    <row r="18" s="32" customFormat="true" ht="20.25" hidden="false" customHeight="true" outlineLevel="0" collapsed="false">
      <c r="A18" s="56"/>
      <c r="B18" s="56"/>
      <c r="C18" s="56"/>
      <c r="D18" s="56"/>
      <c r="E18" s="56"/>
      <c r="F18" s="56"/>
      <c r="G18" s="15"/>
      <c r="H18" s="40"/>
      <c r="I18" s="41"/>
      <c r="J18" s="57"/>
      <c r="O18" s="43" t="n">
        <v>13</v>
      </c>
      <c r="P18" s="44" t="n">
        <v>360</v>
      </c>
      <c r="Q18" s="58" t="s">
        <v>53</v>
      </c>
      <c r="R18" s="58" t="s">
        <v>54</v>
      </c>
      <c r="S18" s="58" t="s">
        <v>54</v>
      </c>
      <c r="T18" s="46"/>
      <c r="U18" s="59"/>
      <c r="V18" s="60" t="s">
        <v>55</v>
      </c>
      <c r="W18" s="61" t="n">
        <v>525</v>
      </c>
      <c r="X18" s="62" t="s">
        <v>56</v>
      </c>
      <c r="Y18" s="62"/>
      <c r="Z18" s="62"/>
      <c r="AA18" s="63"/>
    </row>
    <row r="19" s="32" customFormat="true" ht="20.25" hidden="false" customHeight="true" outlineLevel="0" collapsed="false">
      <c r="A19" s="64" t="s">
        <v>57</v>
      </c>
      <c r="B19" s="64"/>
      <c r="C19" s="65" t="n">
        <v>2025</v>
      </c>
      <c r="D19" s="66" t="s">
        <v>11</v>
      </c>
      <c r="E19" s="67"/>
      <c r="F19" s="68" t="s">
        <v>12</v>
      </c>
      <c r="G19" s="244"/>
      <c r="H19" s="244"/>
      <c r="I19" s="70" t="s">
        <v>13</v>
      </c>
      <c r="J19" s="71" t="str">
        <f aca="false">TEXT(DATE(C19,E19,G19),"AAAA")</f>
        <v>Shabbat</v>
      </c>
      <c r="K19" s="71"/>
      <c r="M19" s="72"/>
      <c r="O19" s="43" t="n">
        <v>14</v>
      </c>
      <c r="P19" s="44" t="n">
        <v>425</v>
      </c>
      <c r="Q19" s="58" t="s">
        <v>58</v>
      </c>
      <c r="R19" s="58" t="s">
        <v>54</v>
      </c>
      <c r="S19" s="58" t="s">
        <v>54</v>
      </c>
      <c r="T19" s="46"/>
      <c r="U19" s="59"/>
    </row>
    <row r="20" s="32" customFormat="true" ht="20.25" hidden="false" customHeight="true" outlineLevel="0" collapsed="false">
      <c r="A20" s="64"/>
      <c r="B20" s="64"/>
      <c r="C20" s="65"/>
      <c r="D20" s="66"/>
      <c r="E20" s="67"/>
      <c r="F20" s="68"/>
      <c r="G20" s="244"/>
      <c r="H20" s="244"/>
      <c r="I20" s="70"/>
      <c r="J20" s="71"/>
      <c r="K20" s="71"/>
      <c r="M20" s="72"/>
      <c r="O20" s="73" t="s">
        <v>59</v>
      </c>
      <c r="P20" s="61" t="n">
        <v>155</v>
      </c>
      <c r="Q20" s="74" t="s">
        <v>60</v>
      </c>
      <c r="R20" s="74" t="s">
        <v>61</v>
      </c>
      <c r="S20" s="74" t="s">
        <v>61</v>
      </c>
      <c r="T20" s="63"/>
      <c r="U20" s="245"/>
    </row>
    <row r="21" s="32" customFormat="true" ht="20.25" hidden="false" customHeight="true" outlineLevel="0" collapsed="false">
      <c r="A21" s="64"/>
      <c r="B21" s="64"/>
      <c r="C21" s="65"/>
      <c r="D21" s="66"/>
      <c r="E21" s="67"/>
      <c r="F21" s="68"/>
      <c r="G21" s="244"/>
      <c r="H21" s="244"/>
      <c r="I21" s="70"/>
      <c r="J21" s="71"/>
      <c r="K21" s="71"/>
      <c r="M21" s="72"/>
      <c r="O21" s="75" t="s">
        <v>62</v>
      </c>
      <c r="P21" s="75"/>
      <c r="Q21" s="75"/>
      <c r="R21" s="75"/>
      <c r="S21" s="75"/>
      <c r="T21" s="75"/>
      <c r="U21" s="59"/>
    </row>
    <row r="22" s="32" customFormat="true" ht="20.25" hidden="false" customHeight="true" outlineLevel="0" collapsed="false">
      <c r="A22" s="76"/>
      <c r="B22" s="76"/>
      <c r="C22" s="76"/>
      <c r="D22" s="76"/>
      <c r="E22" s="76"/>
      <c r="F22" s="76"/>
      <c r="G22" s="77"/>
      <c r="O22" s="246"/>
      <c r="P22" s="246"/>
      <c r="Q22" s="246"/>
      <c r="R22" s="246"/>
      <c r="S22" s="246"/>
      <c r="T22" s="246"/>
      <c r="U22" s="59"/>
    </row>
    <row r="23" s="32" customFormat="true" ht="20.25" hidden="false" customHeight="true" outlineLevel="0" collapsed="false">
      <c r="A23" s="78" t="s">
        <v>63</v>
      </c>
      <c r="B23" s="78"/>
      <c r="C23" s="79"/>
      <c r="D23" s="79"/>
      <c r="E23" s="80"/>
      <c r="F23" s="80"/>
      <c r="G23" s="77"/>
      <c r="H23" s="81" t="s">
        <v>64</v>
      </c>
      <c r="I23" s="81"/>
      <c r="J23" s="81"/>
      <c r="K23" s="81"/>
      <c r="L23" s="81"/>
      <c r="M23" s="81"/>
      <c r="O23" s="246"/>
      <c r="P23" s="246"/>
      <c r="Q23" s="246"/>
      <c r="R23" s="246"/>
      <c r="S23" s="246"/>
      <c r="T23" s="246"/>
      <c r="U23" s="59"/>
    </row>
    <row r="24" s="32" customFormat="true" ht="20.25" hidden="false" customHeight="true" outlineLevel="0" collapsed="false">
      <c r="A24" s="78"/>
      <c r="B24" s="78"/>
      <c r="C24" s="79"/>
      <c r="D24" s="79"/>
      <c r="E24" s="80"/>
      <c r="F24" s="80"/>
      <c r="G24" s="77"/>
      <c r="H24" s="81"/>
      <c r="I24" s="81"/>
      <c r="J24" s="81"/>
      <c r="K24" s="81"/>
      <c r="L24" s="81"/>
      <c r="M24" s="81"/>
      <c r="N24" s="82"/>
      <c r="O24" s="9" t="s">
        <v>65</v>
      </c>
      <c r="P24" s="9"/>
      <c r="Q24" s="9"/>
      <c r="R24" s="10" t="s">
        <v>3</v>
      </c>
      <c r="S24" s="10"/>
      <c r="T24" s="14" t="n">
        <f aca="false">SUM(P26:P35)</f>
        <v>4548</v>
      </c>
      <c r="U24" s="59"/>
      <c r="V24" s="12" t="s">
        <v>66</v>
      </c>
      <c r="W24" s="12"/>
      <c r="X24" s="12"/>
      <c r="Y24" s="10" t="s">
        <v>3</v>
      </c>
      <c r="Z24" s="10"/>
      <c r="AA24" s="14" t="n">
        <f aca="false">SUM(W26:W36)</f>
        <v>5080</v>
      </c>
      <c r="AB24" s="77"/>
    </row>
    <row r="25" s="32" customFormat="true" ht="20.25" hidden="false" customHeight="true" outlineLevel="0" collapsed="false">
      <c r="A25" s="83" t="s">
        <v>67</v>
      </c>
      <c r="B25" s="84" t="n">
        <f aca="false">T5+T25+T40+AA5+AA25+AA40+F63+F84+M63+M86+M101+T63+T81+T98+AA63+AA86</f>
        <v>0</v>
      </c>
      <c r="C25" s="84"/>
      <c r="D25" s="84"/>
      <c r="E25" s="84"/>
      <c r="F25" s="85" t="s">
        <v>68</v>
      </c>
      <c r="G25" s="77"/>
      <c r="H25" s="81"/>
      <c r="I25" s="81"/>
      <c r="J25" s="81"/>
      <c r="K25" s="81"/>
      <c r="L25" s="81"/>
      <c r="M25" s="81"/>
      <c r="N25" s="82"/>
      <c r="O25" s="247" t="s">
        <v>5</v>
      </c>
      <c r="P25" s="87" t="s">
        <v>6</v>
      </c>
      <c r="Q25" s="18" t="s">
        <v>7</v>
      </c>
      <c r="R25" s="19" t="s">
        <v>8</v>
      </c>
      <c r="S25" s="19"/>
      <c r="T25" s="248" t="n">
        <f aca="false">SUM(T26:T35)</f>
        <v>0</v>
      </c>
      <c r="U25" s="59"/>
      <c r="V25" s="239" t="s">
        <v>5</v>
      </c>
      <c r="W25" s="17" t="s">
        <v>6</v>
      </c>
      <c r="X25" s="22" t="s">
        <v>7</v>
      </c>
      <c r="Y25" s="23" t="s">
        <v>8</v>
      </c>
      <c r="Z25" s="23"/>
      <c r="AA25" s="24" t="n">
        <f aca="false">SUM(AA26:AA36)</f>
        <v>0</v>
      </c>
    </row>
    <row r="26" s="32" customFormat="true" ht="20.25" hidden="false" customHeight="true" outlineLevel="0" collapsed="false">
      <c r="A26" s="83"/>
      <c r="B26" s="84"/>
      <c r="C26" s="84"/>
      <c r="D26" s="84"/>
      <c r="E26" s="84"/>
      <c r="F26" s="85"/>
      <c r="G26" s="77"/>
      <c r="N26" s="82"/>
      <c r="O26" s="33" t="s">
        <v>69</v>
      </c>
      <c r="P26" s="34" t="n">
        <v>266</v>
      </c>
      <c r="Q26" s="35" t="s">
        <v>70</v>
      </c>
      <c r="R26" s="35"/>
      <c r="S26" s="35"/>
      <c r="T26" s="36"/>
      <c r="U26" s="128"/>
      <c r="V26" s="89" t="n">
        <v>401</v>
      </c>
      <c r="W26" s="44" t="n">
        <v>401</v>
      </c>
      <c r="X26" s="90" t="s">
        <v>71</v>
      </c>
      <c r="Y26" s="90"/>
      <c r="Z26" s="90"/>
      <c r="AA26" s="91"/>
    </row>
    <row r="27" s="32" customFormat="true" ht="20.25" hidden="false" customHeight="true" outlineLevel="0" collapsed="false">
      <c r="A27" s="83"/>
      <c r="B27" s="84"/>
      <c r="C27" s="84"/>
      <c r="D27" s="84"/>
      <c r="E27" s="84"/>
      <c r="F27" s="85"/>
      <c r="H27" s="81" t="s">
        <v>72</v>
      </c>
      <c r="I27" s="81"/>
      <c r="J27" s="81"/>
      <c r="K27" s="81"/>
      <c r="L27" s="81"/>
      <c r="M27" s="81"/>
      <c r="O27" s="43" t="s">
        <v>73</v>
      </c>
      <c r="P27" s="44" t="n">
        <v>340</v>
      </c>
      <c r="Q27" s="45" t="s">
        <v>74</v>
      </c>
      <c r="R27" s="45"/>
      <c r="S27" s="45"/>
      <c r="T27" s="46"/>
      <c r="U27" s="59"/>
      <c r="V27" s="89" t="n">
        <v>402</v>
      </c>
      <c r="W27" s="44" t="n">
        <v>441</v>
      </c>
      <c r="X27" s="45" t="s">
        <v>75</v>
      </c>
      <c r="Y27" s="45"/>
      <c r="Z27" s="45"/>
      <c r="AA27" s="92"/>
    </row>
    <row r="28" s="32" customFormat="true" ht="20.25" hidden="false" customHeight="true" outlineLevel="0" collapsed="false">
      <c r="A28" s="93"/>
      <c r="B28" s="94"/>
      <c r="C28" s="95"/>
      <c r="D28" s="95"/>
      <c r="E28" s="95"/>
      <c r="F28" s="96"/>
      <c r="H28" s="81"/>
      <c r="I28" s="81"/>
      <c r="J28" s="81"/>
      <c r="K28" s="81"/>
      <c r="L28" s="81"/>
      <c r="M28" s="81"/>
      <c r="N28" s="97"/>
      <c r="O28" s="43" t="s">
        <v>76</v>
      </c>
      <c r="P28" s="44" t="n">
        <v>599</v>
      </c>
      <c r="Q28" s="45" t="s">
        <v>77</v>
      </c>
      <c r="R28" s="45"/>
      <c r="S28" s="45"/>
      <c r="T28" s="46"/>
      <c r="U28" s="59"/>
      <c r="V28" s="89" t="n">
        <v>403</v>
      </c>
      <c r="W28" s="44" t="n">
        <v>406</v>
      </c>
      <c r="X28" s="45" t="s">
        <v>78</v>
      </c>
      <c r="Y28" s="45"/>
      <c r="Z28" s="45"/>
      <c r="AA28" s="92"/>
    </row>
    <row r="29" s="32" customFormat="true" ht="20.25" hidden="false" customHeight="true" outlineLevel="0" collapsed="false">
      <c r="A29" s="98" t="s">
        <v>79</v>
      </c>
      <c r="B29" s="98"/>
      <c r="C29" s="99"/>
      <c r="D29" s="99"/>
      <c r="E29" s="99"/>
      <c r="F29" s="99"/>
      <c r="H29" s="81"/>
      <c r="I29" s="81"/>
      <c r="J29" s="81"/>
      <c r="K29" s="81"/>
      <c r="L29" s="81"/>
      <c r="M29" s="81"/>
      <c r="N29" s="97"/>
      <c r="O29" s="43" t="s">
        <v>80</v>
      </c>
      <c r="P29" s="44" t="n">
        <v>457</v>
      </c>
      <c r="Q29" s="45" t="s">
        <v>77</v>
      </c>
      <c r="R29" s="45"/>
      <c r="S29" s="45"/>
      <c r="T29" s="46"/>
      <c r="U29" s="59"/>
      <c r="V29" s="89" t="n">
        <v>404</v>
      </c>
      <c r="W29" s="44" t="n">
        <v>390</v>
      </c>
      <c r="X29" s="100" t="s">
        <v>81</v>
      </c>
      <c r="Y29" s="100"/>
      <c r="Z29" s="100"/>
      <c r="AA29" s="92"/>
    </row>
    <row r="30" s="32" customFormat="true" ht="20.25" hidden="false" customHeight="true" outlineLevel="0" collapsed="false">
      <c r="A30" s="98"/>
      <c r="B30" s="98"/>
      <c r="C30" s="99"/>
      <c r="D30" s="99"/>
      <c r="E30" s="99"/>
      <c r="F30" s="99"/>
      <c r="H30" s="81"/>
      <c r="I30" s="81"/>
      <c r="J30" s="81"/>
      <c r="K30" s="81"/>
      <c r="L30" s="81"/>
      <c r="M30" s="81"/>
      <c r="N30" s="97"/>
      <c r="O30" s="43" t="s">
        <v>82</v>
      </c>
      <c r="P30" s="44" t="n">
        <v>599</v>
      </c>
      <c r="Q30" s="45" t="s">
        <v>83</v>
      </c>
      <c r="R30" s="45"/>
      <c r="S30" s="45"/>
      <c r="T30" s="46"/>
      <c r="U30" s="59"/>
      <c r="V30" s="89" t="n">
        <v>405</v>
      </c>
      <c r="W30" s="44" t="n">
        <v>556</v>
      </c>
      <c r="X30" s="100" t="s">
        <v>84</v>
      </c>
      <c r="Y30" s="100"/>
      <c r="Z30" s="100"/>
      <c r="AA30" s="92"/>
    </row>
    <row r="31" s="32" customFormat="true" ht="20.25" hidden="false" customHeight="true" outlineLevel="0" collapsed="false">
      <c r="A31" s="98"/>
      <c r="B31" s="98"/>
      <c r="C31" s="99"/>
      <c r="D31" s="99"/>
      <c r="E31" s="99"/>
      <c r="F31" s="99"/>
      <c r="G31" s="5"/>
      <c r="H31" s="81"/>
      <c r="I31" s="81"/>
      <c r="J31" s="81"/>
      <c r="K31" s="81"/>
      <c r="L31" s="81"/>
      <c r="M31" s="81"/>
      <c r="N31" s="97"/>
      <c r="O31" s="101" t="s">
        <v>85</v>
      </c>
      <c r="P31" s="44" t="n">
        <v>431</v>
      </c>
      <c r="Q31" s="45" t="s">
        <v>86</v>
      </c>
      <c r="R31" s="45"/>
      <c r="S31" s="45"/>
      <c r="T31" s="46"/>
      <c r="U31" s="59"/>
      <c r="V31" s="89" t="n">
        <v>406</v>
      </c>
      <c r="W31" s="44" t="n">
        <v>577</v>
      </c>
      <c r="X31" s="45" t="s">
        <v>87</v>
      </c>
      <c r="Y31" s="45"/>
      <c r="Z31" s="45"/>
      <c r="AA31" s="92"/>
    </row>
    <row r="32" s="32" customFormat="true" ht="20.25" hidden="false" customHeight="true" outlineLevel="0" collapsed="false">
      <c r="A32" s="83" t="s">
        <v>88</v>
      </c>
      <c r="B32" s="102"/>
      <c r="C32" s="26" t="s">
        <v>12</v>
      </c>
      <c r="D32" s="103"/>
      <c r="E32" s="104" t="s">
        <v>13</v>
      </c>
      <c r="F32" s="105"/>
      <c r="G32" s="5"/>
      <c r="H32" s="81"/>
      <c r="I32" s="81"/>
      <c r="J32" s="81"/>
      <c r="K32" s="81"/>
      <c r="L32" s="81"/>
      <c r="M32" s="81"/>
      <c r="O32" s="43" t="s">
        <v>89</v>
      </c>
      <c r="P32" s="44" t="n">
        <v>644</v>
      </c>
      <c r="Q32" s="45" t="s">
        <v>90</v>
      </c>
      <c r="R32" s="45"/>
      <c r="S32" s="45"/>
      <c r="T32" s="46"/>
      <c r="U32" s="59"/>
      <c r="V32" s="89" t="n">
        <v>407</v>
      </c>
      <c r="W32" s="106" t="n">
        <v>394</v>
      </c>
      <c r="X32" s="45" t="s">
        <v>91</v>
      </c>
      <c r="Y32" s="45"/>
      <c r="Z32" s="45"/>
      <c r="AA32" s="107"/>
    </row>
    <row r="33" s="32" customFormat="true" ht="20.25" hidden="false" customHeight="true" outlineLevel="0" collapsed="false">
      <c r="A33" s="83"/>
      <c r="B33" s="102"/>
      <c r="C33" s="26"/>
      <c r="D33" s="103"/>
      <c r="E33" s="104"/>
      <c r="F33" s="105"/>
      <c r="G33" s="5"/>
      <c r="H33" s="81"/>
      <c r="I33" s="81"/>
      <c r="J33" s="81"/>
      <c r="K33" s="81"/>
      <c r="L33" s="81"/>
      <c r="M33" s="81"/>
      <c r="O33" s="43" t="s">
        <v>92</v>
      </c>
      <c r="P33" s="44" t="n">
        <v>430</v>
      </c>
      <c r="Q33" s="45" t="s">
        <v>93</v>
      </c>
      <c r="R33" s="45"/>
      <c r="S33" s="45"/>
      <c r="T33" s="46"/>
      <c r="U33" s="59"/>
      <c r="V33" s="108" t="s">
        <v>94</v>
      </c>
      <c r="W33" s="34" t="n">
        <v>86</v>
      </c>
      <c r="X33" s="100" t="s">
        <v>95</v>
      </c>
      <c r="Y33" s="100"/>
      <c r="Z33" s="100"/>
      <c r="AA33" s="46"/>
    </row>
    <row r="34" s="32" customFormat="true" ht="20.25" hidden="false" customHeight="true" outlineLevel="0" collapsed="false">
      <c r="A34" s="83"/>
      <c r="B34" s="109" t="s">
        <v>96</v>
      </c>
      <c r="C34" s="110"/>
      <c r="D34" s="111" t="s">
        <v>97</v>
      </c>
      <c r="E34" s="110"/>
      <c r="F34" s="112" t="s">
        <v>98</v>
      </c>
      <c r="H34" s="81"/>
      <c r="I34" s="81"/>
      <c r="J34" s="81"/>
      <c r="K34" s="81"/>
      <c r="L34" s="81"/>
      <c r="M34" s="81"/>
      <c r="O34" s="43" t="s">
        <v>99</v>
      </c>
      <c r="P34" s="44" t="n">
        <v>623</v>
      </c>
      <c r="Q34" s="100" t="s">
        <v>100</v>
      </c>
      <c r="R34" s="100"/>
      <c r="S34" s="100"/>
      <c r="T34" s="46"/>
      <c r="U34" s="59"/>
      <c r="V34" s="113" t="s">
        <v>101</v>
      </c>
      <c r="W34" s="44" t="n">
        <v>616</v>
      </c>
      <c r="X34" s="45" t="s">
        <v>102</v>
      </c>
      <c r="Y34" s="45"/>
      <c r="Z34" s="45"/>
      <c r="AA34" s="36"/>
    </row>
    <row r="35" s="32" customFormat="true" ht="20.25" hidden="false" customHeight="true" outlineLevel="0" collapsed="false">
      <c r="A35" s="114"/>
      <c r="B35" s="114"/>
      <c r="C35" s="115"/>
      <c r="D35" s="115"/>
      <c r="E35" s="115"/>
      <c r="F35" s="115"/>
      <c r="G35" s="5"/>
      <c r="O35" s="73" t="s">
        <v>103</v>
      </c>
      <c r="P35" s="44" t="n">
        <v>159</v>
      </c>
      <c r="Q35" s="100" t="s">
        <v>104</v>
      </c>
      <c r="R35" s="100"/>
      <c r="S35" s="100"/>
      <c r="T35" s="46"/>
      <c r="U35" s="15"/>
      <c r="V35" s="113" t="s">
        <v>105</v>
      </c>
      <c r="W35" s="44" t="n">
        <v>489</v>
      </c>
      <c r="X35" s="45" t="s">
        <v>106</v>
      </c>
      <c r="Y35" s="45"/>
      <c r="Z35" s="45"/>
      <c r="AA35" s="46"/>
    </row>
    <row r="36" s="32" customFormat="true" ht="20.25" hidden="false" customHeight="true" outlineLevel="0" collapsed="false">
      <c r="A36" s="117" t="s">
        <v>107</v>
      </c>
      <c r="B36" s="118"/>
      <c r="C36" s="118"/>
      <c r="G36" s="5"/>
      <c r="H36" s="119" t="s">
        <v>108</v>
      </c>
      <c r="I36" s="119"/>
      <c r="J36" s="119"/>
      <c r="K36" s="119"/>
      <c r="L36" s="119"/>
      <c r="M36" s="119"/>
      <c r="O36" s="75" t="s">
        <v>109</v>
      </c>
      <c r="P36" s="75"/>
      <c r="Q36" s="75"/>
      <c r="R36" s="75"/>
      <c r="S36" s="75"/>
      <c r="T36" s="75"/>
      <c r="U36" s="59"/>
      <c r="V36" s="120" t="s">
        <v>110</v>
      </c>
      <c r="W36" s="61" t="n">
        <v>724</v>
      </c>
      <c r="X36" s="121" t="s">
        <v>111</v>
      </c>
      <c r="Y36" s="121"/>
      <c r="Z36" s="121"/>
      <c r="AA36" s="63"/>
      <c r="AC36" s="116"/>
    </row>
    <row r="37" s="32" customFormat="true" ht="20.25" hidden="false" customHeight="true" outlineLevel="0" collapsed="false">
      <c r="A37" s="122" t="s">
        <v>112</v>
      </c>
      <c r="B37" s="116"/>
      <c r="C37" s="116"/>
      <c r="D37" s="116"/>
      <c r="E37" s="116"/>
      <c r="F37" s="116"/>
      <c r="G37" s="5"/>
      <c r="H37" s="119"/>
      <c r="I37" s="119"/>
      <c r="J37" s="119"/>
      <c r="K37" s="119"/>
      <c r="L37" s="119"/>
      <c r="M37" s="119"/>
      <c r="U37" s="59"/>
      <c r="AB37" s="77"/>
      <c r="AC37" s="116"/>
      <c r="AD37" s="116"/>
      <c r="AE37" s="116"/>
      <c r="AF37" s="116"/>
      <c r="AG37" s="116"/>
      <c r="AH37" s="116"/>
    </row>
    <row r="38" s="32" customFormat="true" ht="20.25" hidden="false" customHeight="true" outlineLevel="0" collapsed="false">
      <c r="A38" s="116"/>
      <c r="B38" s="123" t="s">
        <v>113</v>
      </c>
      <c r="C38" s="123"/>
      <c r="D38" s="123"/>
      <c r="E38" s="123"/>
      <c r="F38" s="123"/>
      <c r="H38" s="119"/>
      <c r="I38" s="119"/>
      <c r="J38" s="119"/>
      <c r="K38" s="119"/>
      <c r="L38" s="119"/>
      <c r="M38" s="119"/>
      <c r="N38" s="124"/>
      <c r="O38" s="125"/>
      <c r="P38" s="125"/>
      <c r="Q38" s="125"/>
      <c r="R38" s="125"/>
      <c r="S38" s="125"/>
      <c r="T38" s="125"/>
      <c r="U38" s="59"/>
      <c r="V38" s="126"/>
      <c r="W38" s="127"/>
      <c r="X38" s="128"/>
      <c r="Y38" s="128"/>
      <c r="Z38" s="128"/>
      <c r="AA38" s="127"/>
    </row>
    <row r="39" s="32" customFormat="true" ht="20.25" hidden="false" customHeight="true" outlineLevel="0" collapsed="false">
      <c r="B39" s="72" t="s">
        <v>114</v>
      </c>
      <c r="C39" s="72"/>
      <c r="D39" s="72"/>
      <c r="E39" s="72"/>
      <c r="H39" s="119"/>
      <c r="I39" s="119"/>
      <c r="J39" s="119"/>
      <c r="K39" s="119"/>
      <c r="L39" s="119"/>
      <c r="M39" s="119"/>
      <c r="O39" s="12" t="s">
        <v>115</v>
      </c>
      <c r="P39" s="12"/>
      <c r="Q39" s="12"/>
      <c r="R39" s="10" t="s">
        <v>3</v>
      </c>
      <c r="S39" s="10"/>
      <c r="T39" s="14" t="n">
        <f aca="false">SUM(P41:P56)</f>
        <v>8820</v>
      </c>
      <c r="U39" s="88"/>
      <c r="V39" s="129" t="s">
        <v>116</v>
      </c>
      <c r="W39" s="129"/>
      <c r="X39" s="129"/>
      <c r="Y39" s="13" t="s">
        <v>3</v>
      </c>
      <c r="Z39" s="13"/>
      <c r="AA39" s="14" t="n">
        <f aca="false">SUM(W41:W48)</f>
        <v>4140</v>
      </c>
    </row>
    <row r="40" s="32" customFormat="true" ht="20.25" hidden="false" customHeight="true" outlineLevel="0" collapsed="false">
      <c r="B40" s="72" t="s">
        <v>117</v>
      </c>
      <c r="C40" s="72"/>
      <c r="D40" s="72"/>
      <c r="E40" s="72"/>
      <c r="G40" s="8"/>
      <c r="O40" s="239" t="s">
        <v>5</v>
      </c>
      <c r="P40" s="17" t="s">
        <v>6</v>
      </c>
      <c r="Q40" s="22" t="s">
        <v>7</v>
      </c>
      <c r="R40" s="23" t="s">
        <v>8</v>
      </c>
      <c r="S40" s="23"/>
      <c r="T40" s="24" t="n">
        <f aca="false">SUM(T41:T56)</f>
        <v>0</v>
      </c>
      <c r="U40" s="59"/>
      <c r="V40" s="239" t="s">
        <v>5</v>
      </c>
      <c r="W40" s="17" t="s">
        <v>6</v>
      </c>
      <c r="X40" s="22" t="s">
        <v>7</v>
      </c>
      <c r="Y40" s="23" t="s">
        <v>8</v>
      </c>
      <c r="Z40" s="23"/>
      <c r="AA40" s="24" t="n">
        <f aca="false">SUM(AA41:AA48)</f>
        <v>0</v>
      </c>
    </row>
    <row r="41" s="32" customFormat="true" ht="20.25" hidden="false" customHeight="true" outlineLevel="0" collapsed="false">
      <c r="B41" s="130" t="s">
        <v>118</v>
      </c>
      <c r="D41" s="131" t="s">
        <v>119</v>
      </c>
      <c r="E41" s="131"/>
      <c r="F41" s="131"/>
      <c r="G41" s="131"/>
      <c r="H41" s="132" t="s">
        <v>120</v>
      </c>
      <c r="I41" s="132"/>
      <c r="J41" s="132"/>
      <c r="K41" s="132"/>
      <c r="L41" s="132"/>
      <c r="M41" s="132"/>
      <c r="O41" s="33" t="s">
        <v>121</v>
      </c>
      <c r="P41" s="34" t="n">
        <v>559</v>
      </c>
      <c r="Q41" s="133" t="s">
        <v>122</v>
      </c>
      <c r="R41" s="133"/>
      <c r="S41" s="133"/>
      <c r="T41" s="36"/>
      <c r="U41" s="59"/>
      <c r="V41" s="43" t="s">
        <v>123</v>
      </c>
      <c r="W41" s="44" t="n">
        <v>550</v>
      </c>
      <c r="X41" s="134" t="s">
        <v>124</v>
      </c>
      <c r="Y41" s="134"/>
      <c r="Z41" s="134"/>
      <c r="AA41" s="46"/>
    </row>
    <row r="42" s="32" customFormat="true" ht="20.25" hidden="false" customHeight="true" outlineLevel="0" collapsed="false">
      <c r="B42" s="130" t="s">
        <v>125</v>
      </c>
      <c r="D42" s="135" t="s">
        <v>126</v>
      </c>
      <c r="E42" s="135"/>
      <c r="F42" s="135"/>
      <c r="G42" s="135"/>
      <c r="H42" s="132"/>
      <c r="I42" s="132"/>
      <c r="J42" s="132"/>
      <c r="K42" s="132"/>
      <c r="L42" s="132"/>
      <c r="M42" s="132"/>
      <c r="O42" s="43" t="s">
        <v>127</v>
      </c>
      <c r="P42" s="44" t="n">
        <v>640</v>
      </c>
      <c r="Q42" s="47" t="s">
        <v>128</v>
      </c>
      <c r="R42" s="47"/>
      <c r="S42" s="47"/>
      <c r="T42" s="46"/>
      <c r="U42" s="59"/>
      <c r="V42" s="43" t="s">
        <v>129</v>
      </c>
      <c r="W42" s="44" t="n">
        <v>435</v>
      </c>
      <c r="X42" s="136" t="s">
        <v>130</v>
      </c>
      <c r="Y42" s="136"/>
      <c r="Z42" s="136"/>
      <c r="AA42" s="46"/>
    </row>
    <row r="43" s="32" customFormat="true" ht="20.25" hidden="false" customHeight="true" outlineLevel="0" collapsed="false">
      <c r="H43" s="132"/>
      <c r="I43" s="132"/>
      <c r="J43" s="132"/>
      <c r="K43" s="132"/>
      <c r="L43" s="132"/>
      <c r="M43" s="132"/>
      <c r="O43" s="43" t="s">
        <v>131</v>
      </c>
      <c r="P43" s="44" t="n">
        <v>431</v>
      </c>
      <c r="Q43" s="47" t="s">
        <v>132</v>
      </c>
      <c r="R43" s="47"/>
      <c r="S43" s="47"/>
      <c r="T43" s="46"/>
      <c r="U43" s="59"/>
      <c r="V43" s="43" t="s">
        <v>133</v>
      </c>
      <c r="W43" s="44" t="n">
        <v>670</v>
      </c>
      <c r="X43" s="137" t="s">
        <v>134</v>
      </c>
      <c r="Y43" s="137"/>
      <c r="Z43" s="137"/>
      <c r="AA43" s="46"/>
    </row>
    <row r="44" s="32" customFormat="true" ht="20.25" hidden="false" customHeight="true" outlineLevel="0" collapsed="false">
      <c r="A44" s="117" t="s">
        <v>135</v>
      </c>
      <c r="H44" s="132"/>
      <c r="I44" s="132"/>
      <c r="J44" s="132"/>
      <c r="K44" s="132"/>
      <c r="L44" s="132"/>
      <c r="M44" s="132"/>
      <c r="O44" s="43" t="s">
        <v>136</v>
      </c>
      <c r="P44" s="44" t="n">
        <v>435</v>
      </c>
      <c r="Q44" s="47" t="s">
        <v>137</v>
      </c>
      <c r="R44" s="47"/>
      <c r="S44" s="47"/>
      <c r="T44" s="46"/>
      <c r="U44" s="59"/>
      <c r="V44" s="43" t="s">
        <v>138</v>
      </c>
      <c r="W44" s="44" t="n">
        <v>505</v>
      </c>
      <c r="X44" s="136" t="s">
        <v>139</v>
      </c>
      <c r="Y44" s="136"/>
      <c r="Z44" s="136"/>
      <c r="AA44" s="46"/>
    </row>
    <row r="45" s="32" customFormat="true" ht="20.25" hidden="false" customHeight="true" outlineLevel="0" collapsed="false">
      <c r="A45" s="138" t="s">
        <v>140</v>
      </c>
      <c r="H45" s="132"/>
      <c r="I45" s="132"/>
      <c r="J45" s="132"/>
      <c r="K45" s="132"/>
      <c r="L45" s="132"/>
      <c r="M45" s="132"/>
      <c r="O45" s="43" t="s">
        <v>141</v>
      </c>
      <c r="P45" s="44" t="n">
        <v>615</v>
      </c>
      <c r="Q45" s="139" t="s">
        <v>142</v>
      </c>
      <c r="R45" s="139"/>
      <c r="S45" s="139"/>
      <c r="T45" s="46"/>
      <c r="U45" s="59"/>
      <c r="V45" s="43" t="s">
        <v>143</v>
      </c>
      <c r="W45" s="44" t="n">
        <v>600</v>
      </c>
      <c r="X45" s="136" t="s">
        <v>144</v>
      </c>
      <c r="Y45" s="136"/>
      <c r="Z45" s="136"/>
      <c r="AA45" s="46"/>
    </row>
    <row r="46" s="32" customFormat="true" ht="20.25" hidden="false" customHeight="true" outlineLevel="0" collapsed="false">
      <c r="A46" s="122" t="s">
        <v>145</v>
      </c>
      <c r="H46" s="132"/>
      <c r="I46" s="132"/>
      <c r="J46" s="132"/>
      <c r="K46" s="132"/>
      <c r="L46" s="132"/>
      <c r="M46" s="132"/>
      <c r="O46" s="43" t="s">
        <v>146</v>
      </c>
      <c r="P46" s="44" t="n">
        <v>439</v>
      </c>
      <c r="Q46" s="47" t="s">
        <v>147</v>
      </c>
      <c r="R46" s="47"/>
      <c r="S46" s="47"/>
      <c r="T46" s="46"/>
      <c r="U46" s="59"/>
      <c r="V46" s="43" t="s">
        <v>148</v>
      </c>
      <c r="W46" s="44" t="n">
        <v>290</v>
      </c>
      <c r="X46" s="136" t="s">
        <v>149</v>
      </c>
      <c r="Y46" s="136"/>
      <c r="Z46" s="136"/>
      <c r="AA46" s="46"/>
    </row>
    <row r="47" s="32" customFormat="true" ht="20.25" hidden="false" customHeight="true" outlineLevel="0" collapsed="false">
      <c r="A47" s="138" t="s">
        <v>150</v>
      </c>
      <c r="E47" s="138" t="s">
        <v>151</v>
      </c>
      <c r="H47" s="132"/>
      <c r="I47" s="132"/>
      <c r="J47" s="132"/>
      <c r="K47" s="132"/>
      <c r="L47" s="132"/>
      <c r="M47" s="132"/>
      <c r="O47" s="43" t="s">
        <v>152</v>
      </c>
      <c r="P47" s="44" t="n">
        <v>554</v>
      </c>
      <c r="Q47" s="47" t="s">
        <v>153</v>
      </c>
      <c r="R47" s="47"/>
      <c r="S47" s="47"/>
      <c r="T47" s="46"/>
      <c r="U47" s="59"/>
      <c r="V47" s="43" t="s">
        <v>154</v>
      </c>
      <c r="W47" s="44" t="n">
        <v>510</v>
      </c>
      <c r="X47" s="134" t="s">
        <v>155</v>
      </c>
      <c r="Y47" s="134"/>
      <c r="Z47" s="134"/>
      <c r="AA47" s="46"/>
    </row>
    <row r="48" s="32" customFormat="true" ht="20.25" hidden="false" customHeight="true" outlineLevel="0" collapsed="false">
      <c r="B48" s="140" t="s">
        <v>156</v>
      </c>
      <c r="C48" s="140"/>
      <c r="D48" s="140"/>
      <c r="E48" s="140"/>
      <c r="F48" s="140"/>
      <c r="M48" s="41"/>
      <c r="O48" s="43" t="s">
        <v>157</v>
      </c>
      <c r="P48" s="44" t="n">
        <v>634</v>
      </c>
      <c r="Q48" s="47" t="s">
        <v>158</v>
      </c>
      <c r="R48" s="47"/>
      <c r="S48" s="47"/>
      <c r="T48" s="46"/>
      <c r="U48" s="59"/>
      <c r="V48" s="60" t="s">
        <v>159</v>
      </c>
      <c r="W48" s="141" t="n">
        <v>580</v>
      </c>
      <c r="X48" s="142" t="s">
        <v>160</v>
      </c>
      <c r="Y48" s="142"/>
      <c r="Z48" s="142"/>
      <c r="AA48" s="63"/>
    </row>
    <row r="49" s="32" customFormat="true" ht="20.25" hidden="false" customHeight="true" outlineLevel="0" collapsed="false">
      <c r="B49" s="143" t="s">
        <v>161</v>
      </c>
      <c r="C49" s="144"/>
      <c r="D49" s="144"/>
      <c r="E49" s="144"/>
      <c r="F49" s="144"/>
      <c r="I49" s="145"/>
      <c r="J49" s="145"/>
      <c r="K49" s="145"/>
      <c r="L49" s="145"/>
      <c r="M49" s="145"/>
      <c r="O49" s="43" t="s">
        <v>162</v>
      </c>
      <c r="P49" s="44" t="n">
        <v>637</v>
      </c>
      <c r="Q49" s="47" t="s">
        <v>163</v>
      </c>
      <c r="R49" s="47"/>
      <c r="S49" s="47"/>
      <c r="T49" s="46"/>
      <c r="U49" s="59"/>
    </row>
    <row r="50" s="32" customFormat="true" ht="20.25" hidden="false" customHeight="true" outlineLevel="0" collapsed="false">
      <c r="A50" s="146"/>
      <c r="B50" s="76"/>
      <c r="C50" s="76"/>
      <c r="D50" s="76"/>
      <c r="E50" s="76"/>
      <c r="F50" s="76"/>
      <c r="J50" s="82"/>
      <c r="K50" s="82"/>
      <c r="L50" s="82"/>
      <c r="M50" s="82"/>
      <c r="O50" s="43" t="s">
        <v>164</v>
      </c>
      <c r="P50" s="44" t="n">
        <v>576</v>
      </c>
      <c r="Q50" s="47" t="s">
        <v>165</v>
      </c>
      <c r="R50" s="47"/>
      <c r="S50" s="47"/>
      <c r="T50" s="46"/>
      <c r="U50" s="59"/>
      <c r="Z50" s="116"/>
      <c r="AA50" s="116"/>
      <c r="AB50" s="116"/>
      <c r="AC50" s="116"/>
      <c r="AD50" s="116"/>
    </row>
    <row r="51" s="32" customFormat="true" ht="20.25" hidden="false" customHeight="true" outlineLevel="0" collapsed="false">
      <c r="B51" s="147"/>
      <c r="C51" s="147"/>
      <c r="D51" s="147"/>
      <c r="E51" s="147"/>
      <c r="M51" s="41"/>
      <c r="O51" s="43" t="s">
        <v>166</v>
      </c>
      <c r="P51" s="44" t="n">
        <v>671</v>
      </c>
      <c r="Q51" s="47" t="s">
        <v>167</v>
      </c>
      <c r="R51" s="47"/>
      <c r="S51" s="47"/>
      <c r="T51" s="46"/>
      <c r="U51" s="59"/>
      <c r="Y51" s="116"/>
      <c r="Z51" s="116"/>
      <c r="AA51" s="116"/>
      <c r="AB51" s="116"/>
      <c r="AC51" s="116"/>
      <c r="AD51" s="116"/>
    </row>
    <row r="52" s="32" customFormat="true" ht="20.25" hidden="false" customHeight="true" outlineLevel="0" collapsed="false"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41"/>
      <c r="N52" s="0"/>
      <c r="O52" s="43" t="s">
        <v>168</v>
      </c>
      <c r="P52" s="44" t="n">
        <v>669</v>
      </c>
      <c r="Q52" s="47" t="s">
        <v>169</v>
      </c>
      <c r="R52" s="47"/>
      <c r="S52" s="47"/>
      <c r="T52" s="46"/>
      <c r="U52" s="59"/>
      <c r="V52" s="149"/>
      <c r="W52" s="150"/>
      <c r="X52" s="151"/>
      <c r="Y52" s="116"/>
      <c r="Z52" s="116"/>
      <c r="AA52" s="116"/>
      <c r="AB52" s="116"/>
      <c r="AC52" s="116"/>
      <c r="AD52" s="116"/>
    </row>
    <row r="53" s="32" customFormat="true" ht="20.25" hidden="false" customHeight="true" outlineLevel="0" collapsed="false"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41"/>
      <c r="N53" s="0"/>
      <c r="O53" s="43" t="s">
        <v>170</v>
      </c>
      <c r="P53" s="152" t="n">
        <v>567</v>
      </c>
      <c r="Q53" s="47" t="s">
        <v>171</v>
      </c>
      <c r="R53" s="47"/>
      <c r="S53" s="47"/>
      <c r="T53" s="153"/>
      <c r="U53" s="59"/>
      <c r="V53" s="149"/>
      <c r="W53" s="150"/>
      <c r="X53" s="151"/>
      <c r="Y53" s="116"/>
      <c r="Z53" s="116"/>
      <c r="AA53" s="249"/>
      <c r="AB53" s="116"/>
      <c r="AC53" s="116"/>
      <c r="AD53" s="116"/>
    </row>
    <row r="54" s="32" customFormat="true" ht="20.25" hidden="false" customHeight="true" outlineLevel="0" collapsed="false"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41"/>
      <c r="N54" s="0"/>
      <c r="O54" s="43" t="s">
        <v>172</v>
      </c>
      <c r="P54" s="154" t="n">
        <v>607</v>
      </c>
      <c r="Q54" s="47" t="s">
        <v>173</v>
      </c>
      <c r="R54" s="47"/>
      <c r="S54" s="47"/>
      <c r="T54" s="153"/>
      <c r="U54" s="59"/>
      <c r="V54" s="149"/>
      <c r="W54" s="150"/>
      <c r="X54" s="155"/>
      <c r="Y54" s="116"/>
      <c r="Z54" s="116"/>
      <c r="AA54" s="116"/>
      <c r="AB54" s="116"/>
      <c r="AC54" s="116"/>
      <c r="AD54" s="116"/>
    </row>
    <row r="55" s="32" customFormat="true" ht="20.25" hidden="false" customHeight="true" outlineLevel="0" collapsed="false"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41"/>
      <c r="N55" s="0"/>
      <c r="O55" s="156" t="s">
        <v>174</v>
      </c>
      <c r="P55" s="154" t="n">
        <v>229</v>
      </c>
      <c r="Q55" s="47" t="s">
        <v>175</v>
      </c>
      <c r="R55" s="47"/>
      <c r="S55" s="47"/>
      <c r="T55" s="153"/>
      <c r="U55" s="59"/>
      <c r="V55" s="149"/>
      <c r="W55" s="150"/>
      <c r="X55" s="151"/>
      <c r="Y55" s="116"/>
      <c r="Z55" s="116"/>
      <c r="AA55" s="116"/>
      <c r="AB55" s="116"/>
      <c r="AC55" s="116"/>
      <c r="AD55" s="116"/>
    </row>
    <row r="56" s="32" customFormat="true" ht="20.25" hidden="false" customHeight="tru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41"/>
      <c r="N56" s="0"/>
      <c r="O56" s="60" t="s">
        <v>176</v>
      </c>
      <c r="P56" s="141" t="n">
        <v>557</v>
      </c>
      <c r="Q56" s="157" t="s">
        <v>175</v>
      </c>
      <c r="R56" s="157"/>
      <c r="S56" s="157"/>
      <c r="T56" s="63"/>
      <c r="U56" s="59"/>
      <c r="V56" s="149"/>
      <c r="W56" s="150"/>
      <c r="X56" s="151"/>
      <c r="Y56" s="151"/>
      <c r="Z56" s="151"/>
      <c r="AA56" s="158"/>
    </row>
    <row r="57" s="32" customFormat="true" ht="20.25" hidden="false" customHeight="true" outlineLevel="0" collapsed="false">
      <c r="C57" s="159"/>
      <c r="D57" s="159"/>
      <c r="E57" s="159"/>
      <c r="M57" s="41"/>
      <c r="N57" s="0"/>
      <c r="O57" s="40"/>
      <c r="P57" s="150"/>
      <c r="Q57" s="160"/>
      <c r="R57" s="160"/>
      <c r="S57" s="160"/>
      <c r="T57" s="158"/>
      <c r="U57" s="59"/>
      <c r="V57" s="149"/>
      <c r="W57" s="150"/>
      <c r="X57" s="151"/>
      <c r="Y57" s="151"/>
      <c r="Z57" s="151"/>
      <c r="AA57" s="158"/>
    </row>
    <row r="58" s="32" customFormat="true" ht="20.25" hidden="false" customHeight="true" outlineLevel="0" collapsed="false">
      <c r="C58" s="159"/>
      <c r="D58" s="159"/>
      <c r="E58" s="159"/>
      <c r="M58" s="41"/>
      <c r="N58" s="0"/>
      <c r="O58" s="40"/>
      <c r="P58" s="150"/>
      <c r="Q58" s="160"/>
      <c r="R58" s="160"/>
      <c r="S58" s="160"/>
      <c r="T58" s="158"/>
      <c r="U58" s="59"/>
      <c r="V58" s="149"/>
      <c r="W58" s="150"/>
      <c r="X58" s="151"/>
      <c r="Y58" s="151"/>
      <c r="Z58" s="151"/>
      <c r="AA58" s="158"/>
    </row>
    <row r="59" s="32" customFormat="true" ht="20.25" hidden="false" customHeight="true" outlineLevel="0" collapsed="false">
      <c r="C59" s="159"/>
      <c r="D59" s="159"/>
      <c r="E59" s="159"/>
      <c r="F59" s="159"/>
      <c r="M59" s="41"/>
      <c r="N59" s="0"/>
      <c r="O59" s="40"/>
      <c r="P59" s="127"/>
      <c r="Q59" s="161"/>
      <c r="R59" s="161"/>
      <c r="S59" s="161"/>
      <c r="T59" s="127"/>
      <c r="U59" s="59"/>
      <c r="V59" s="149"/>
      <c r="W59" s="150"/>
      <c r="X59" s="151"/>
      <c r="Y59" s="151"/>
      <c r="Z59" s="151"/>
      <c r="AA59" s="158"/>
    </row>
    <row r="60" s="32" customFormat="true" ht="20.25" hidden="false" customHeight="true" outlineLevel="0" collapsed="false">
      <c r="D60" s="159"/>
      <c r="E60" s="4" t="s">
        <v>1</v>
      </c>
      <c r="F60" s="4"/>
      <c r="G60" s="4"/>
      <c r="H60" s="4"/>
      <c r="K60" s="57"/>
      <c r="L60" s="57"/>
      <c r="M60" s="41"/>
      <c r="N60" s="0"/>
      <c r="O60" s="40"/>
      <c r="P60" s="4" t="s">
        <v>177</v>
      </c>
      <c r="Q60" s="4"/>
      <c r="R60" s="4"/>
      <c r="S60" s="4"/>
      <c r="T60" s="127"/>
      <c r="U60" s="59"/>
      <c r="V60" s="162" t="s">
        <v>178</v>
      </c>
      <c r="W60" s="162"/>
      <c r="X60" s="162"/>
      <c r="Y60" s="162"/>
      <c r="Z60" s="162"/>
      <c r="AA60" s="162"/>
      <c r="AB60" s="77"/>
    </row>
    <row r="61" s="32" customFormat="true" ht="20.25" hidden="false" customHeight="true" outlineLevel="0" collapsed="false">
      <c r="D61" s="159"/>
      <c r="E61" s="4"/>
      <c r="F61" s="4"/>
      <c r="G61" s="4"/>
      <c r="H61" s="4"/>
      <c r="I61" s="127"/>
      <c r="J61" s="163"/>
      <c r="K61" s="163"/>
      <c r="L61" s="163"/>
      <c r="M61" s="127"/>
      <c r="N61" s="164"/>
      <c r="P61" s="4"/>
      <c r="Q61" s="4"/>
      <c r="R61" s="4"/>
      <c r="S61" s="4"/>
      <c r="T61" s="77"/>
      <c r="U61" s="59"/>
      <c r="V61" s="162"/>
      <c r="W61" s="162"/>
      <c r="X61" s="162"/>
      <c r="Y61" s="162"/>
      <c r="Z61" s="162"/>
      <c r="AA61" s="162"/>
    </row>
    <row r="62" s="32" customFormat="true" ht="20.25" hidden="false" customHeight="true" outlineLevel="0" collapsed="false">
      <c r="A62" s="165" t="s">
        <v>179</v>
      </c>
      <c r="B62" s="165"/>
      <c r="C62" s="165"/>
      <c r="D62" s="10" t="s">
        <v>3</v>
      </c>
      <c r="E62" s="10"/>
      <c r="F62" s="11" t="n">
        <f aca="false">SUM(B64:B79)</f>
        <v>6687</v>
      </c>
      <c r="H62" s="166" t="s">
        <v>180</v>
      </c>
      <c r="I62" s="167"/>
      <c r="J62" s="168"/>
      <c r="K62" s="13" t="s">
        <v>3</v>
      </c>
      <c r="L62" s="13"/>
      <c r="M62" s="14" t="n">
        <f aca="false">SUM(I64:I83)</f>
        <v>9935</v>
      </c>
      <c r="O62" s="12" t="s">
        <v>181</v>
      </c>
      <c r="P62" s="12"/>
      <c r="Q62" s="12"/>
      <c r="R62" s="13" t="s">
        <v>3</v>
      </c>
      <c r="S62" s="13"/>
      <c r="T62" s="14" t="n">
        <f aca="false">SUM(P64:P78)</f>
        <v>6349</v>
      </c>
      <c r="U62" s="59"/>
      <c r="V62" s="12" t="s">
        <v>182</v>
      </c>
      <c r="W62" s="12"/>
      <c r="X62" s="12"/>
      <c r="Y62" s="13" t="s">
        <v>3</v>
      </c>
      <c r="Z62" s="13"/>
      <c r="AA62" s="14" t="n">
        <f aca="false">SUM(W64:W79)</f>
        <v>7500</v>
      </c>
    </row>
    <row r="63" s="32" customFormat="true" ht="20.25" hidden="false" customHeight="true" outlineLevel="0" collapsed="false">
      <c r="A63" s="21" t="s">
        <v>5</v>
      </c>
      <c r="B63" s="17" t="s">
        <v>6</v>
      </c>
      <c r="C63" s="22" t="s">
        <v>7</v>
      </c>
      <c r="D63" s="23" t="s">
        <v>8</v>
      </c>
      <c r="E63" s="23"/>
      <c r="F63" s="169" t="n">
        <f aca="false">SUM(F64:F79)</f>
        <v>0</v>
      </c>
      <c r="H63" s="170" t="s">
        <v>5</v>
      </c>
      <c r="I63" s="17" t="s">
        <v>6</v>
      </c>
      <c r="J63" s="22" t="s">
        <v>7</v>
      </c>
      <c r="K63" s="23" t="s">
        <v>8</v>
      </c>
      <c r="L63" s="23"/>
      <c r="M63" s="169" t="n">
        <f aca="false">SUM(M64:M83)</f>
        <v>0</v>
      </c>
      <c r="O63" s="170" t="s">
        <v>5</v>
      </c>
      <c r="P63" s="17" t="s">
        <v>6</v>
      </c>
      <c r="Q63" s="22" t="s">
        <v>7</v>
      </c>
      <c r="R63" s="23" t="s">
        <v>8</v>
      </c>
      <c r="S63" s="23"/>
      <c r="T63" s="169" t="n">
        <f aca="false">SUM(T64:T78)</f>
        <v>0</v>
      </c>
      <c r="U63" s="164"/>
      <c r="V63" s="170" t="s">
        <v>5</v>
      </c>
      <c r="W63" s="17" t="s">
        <v>6</v>
      </c>
      <c r="X63" s="22" t="s">
        <v>7</v>
      </c>
      <c r="Y63" s="23" t="s">
        <v>8</v>
      </c>
      <c r="Z63" s="23"/>
      <c r="AA63" s="169" t="n">
        <f aca="false">SUM(AA64:AA79)</f>
        <v>0</v>
      </c>
    </row>
    <row r="64" s="32" customFormat="true" ht="20.25" hidden="false" customHeight="true" outlineLevel="0" collapsed="false">
      <c r="A64" s="33" t="s">
        <v>183</v>
      </c>
      <c r="B64" s="34" t="n">
        <v>396</v>
      </c>
      <c r="C64" s="171" t="s">
        <v>184</v>
      </c>
      <c r="D64" s="171"/>
      <c r="E64" s="171"/>
      <c r="F64" s="36"/>
      <c r="G64" s="15"/>
      <c r="H64" s="33" t="s">
        <v>185</v>
      </c>
      <c r="I64" s="34" t="n">
        <v>418</v>
      </c>
      <c r="J64" s="172" t="s">
        <v>186</v>
      </c>
      <c r="K64" s="172"/>
      <c r="L64" s="172"/>
      <c r="M64" s="36"/>
      <c r="O64" s="33" t="s">
        <v>187</v>
      </c>
      <c r="P64" s="34" t="n">
        <v>646</v>
      </c>
      <c r="Q64" s="37" t="s">
        <v>188</v>
      </c>
      <c r="R64" s="37"/>
      <c r="S64" s="37"/>
      <c r="T64" s="36"/>
      <c r="U64" s="164"/>
      <c r="V64" s="33" t="s">
        <v>189</v>
      </c>
      <c r="W64" s="34" t="n">
        <v>280</v>
      </c>
      <c r="X64" s="37" t="s">
        <v>190</v>
      </c>
      <c r="Y64" s="37"/>
      <c r="Z64" s="37"/>
      <c r="AA64" s="36"/>
    </row>
    <row r="65" s="32" customFormat="true" ht="20.25" hidden="false" customHeight="true" outlineLevel="0" collapsed="false">
      <c r="A65" s="43" t="s">
        <v>191</v>
      </c>
      <c r="B65" s="44" t="n">
        <v>454</v>
      </c>
      <c r="C65" s="47" t="s">
        <v>192</v>
      </c>
      <c r="D65" s="47"/>
      <c r="E65" s="47"/>
      <c r="F65" s="46"/>
      <c r="H65" s="43" t="s">
        <v>193</v>
      </c>
      <c r="I65" s="44" t="n">
        <v>606</v>
      </c>
      <c r="J65" s="173" t="s">
        <v>194</v>
      </c>
      <c r="K65" s="173"/>
      <c r="L65" s="173"/>
      <c r="M65" s="46"/>
      <c r="O65" s="43" t="s">
        <v>195</v>
      </c>
      <c r="P65" s="44" t="n">
        <v>711</v>
      </c>
      <c r="Q65" s="173" t="s">
        <v>196</v>
      </c>
      <c r="R65" s="173"/>
      <c r="S65" s="173"/>
      <c r="T65" s="46"/>
      <c r="U65" s="164"/>
      <c r="V65" s="43" t="s">
        <v>197</v>
      </c>
      <c r="W65" s="44" t="n">
        <v>480</v>
      </c>
      <c r="X65" s="47" t="s">
        <v>198</v>
      </c>
      <c r="Y65" s="47"/>
      <c r="Z65" s="47"/>
      <c r="AA65" s="46"/>
    </row>
    <row r="66" s="32" customFormat="true" ht="20.25" hidden="false" customHeight="true" outlineLevel="0" collapsed="false">
      <c r="A66" s="43" t="s">
        <v>199</v>
      </c>
      <c r="B66" s="44" t="n">
        <v>244</v>
      </c>
      <c r="C66" s="139" t="s">
        <v>200</v>
      </c>
      <c r="D66" s="139"/>
      <c r="E66" s="139"/>
      <c r="F66" s="46"/>
      <c r="H66" s="43" t="s">
        <v>201</v>
      </c>
      <c r="I66" s="44" t="n">
        <v>482</v>
      </c>
      <c r="J66" s="174" t="s">
        <v>202</v>
      </c>
      <c r="K66" s="174"/>
      <c r="L66" s="174"/>
      <c r="M66" s="46"/>
      <c r="O66" s="43" t="s">
        <v>203</v>
      </c>
      <c r="P66" s="44" t="n">
        <v>403</v>
      </c>
      <c r="Q66" s="47" t="s">
        <v>204</v>
      </c>
      <c r="R66" s="47"/>
      <c r="S66" s="47"/>
      <c r="T66" s="46"/>
      <c r="U66" s="164"/>
      <c r="V66" s="43" t="s">
        <v>205</v>
      </c>
      <c r="W66" s="44" t="n">
        <v>560</v>
      </c>
      <c r="X66" s="47" t="s">
        <v>206</v>
      </c>
      <c r="Y66" s="47"/>
      <c r="Z66" s="47"/>
      <c r="AA66" s="46"/>
    </row>
    <row r="67" s="32" customFormat="true" ht="20.25" hidden="false" customHeight="true" outlineLevel="0" collapsed="false">
      <c r="A67" s="43" t="s">
        <v>207</v>
      </c>
      <c r="B67" s="44" t="n">
        <v>617</v>
      </c>
      <c r="C67" s="139" t="s">
        <v>208</v>
      </c>
      <c r="D67" s="139"/>
      <c r="E67" s="139"/>
      <c r="F67" s="46"/>
      <c r="H67" s="33" t="s">
        <v>209</v>
      </c>
      <c r="I67" s="106" t="n">
        <v>513</v>
      </c>
      <c r="J67" s="175" t="s">
        <v>210</v>
      </c>
      <c r="K67" s="175"/>
      <c r="L67" s="175"/>
      <c r="M67" s="36"/>
      <c r="O67" s="43" t="s">
        <v>211</v>
      </c>
      <c r="P67" s="44" t="n">
        <v>412</v>
      </c>
      <c r="Q67" s="47" t="s">
        <v>212</v>
      </c>
      <c r="R67" s="47"/>
      <c r="S67" s="47"/>
      <c r="T67" s="46"/>
      <c r="U67" s="164"/>
      <c r="V67" s="43" t="s">
        <v>213</v>
      </c>
      <c r="W67" s="44" t="n">
        <v>680</v>
      </c>
      <c r="X67" s="173" t="s">
        <v>214</v>
      </c>
      <c r="Y67" s="173"/>
      <c r="Z67" s="173"/>
      <c r="AA67" s="46"/>
    </row>
    <row r="68" s="32" customFormat="true" ht="20.25" hidden="false" customHeight="true" outlineLevel="0" collapsed="false">
      <c r="A68" s="43" t="s">
        <v>215</v>
      </c>
      <c r="B68" s="44" t="n">
        <v>365</v>
      </c>
      <c r="C68" s="173" t="s">
        <v>216</v>
      </c>
      <c r="D68" s="173"/>
      <c r="E68" s="173"/>
      <c r="F68" s="46"/>
      <c r="H68" s="43" t="s">
        <v>217</v>
      </c>
      <c r="I68" s="176" t="n">
        <v>438</v>
      </c>
      <c r="J68" s="175" t="s">
        <v>218</v>
      </c>
      <c r="K68" s="175"/>
      <c r="L68" s="175"/>
      <c r="M68" s="36"/>
      <c r="O68" s="43" t="s">
        <v>219</v>
      </c>
      <c r="P68" s="44" t="n">
        <v>649</v>
      </c>
      <c r="Q68" s="173" t="s">
        <v>220</v>
      </c>
      <c r="R68" s="173"/>
      <c r="S68" s="173"/>
      <c r="T68" s="46"/>
      <c r="U68" s="164"/>
      <c r="V68" s="43" t="s">
        <v>221</v>
      </c>
      <c r="W68" s="44" t="n">
        <v>200</v>
      </c>
      <c r="X68" s="47" t="s">
        <v>222</v>
      </c>
      <c r="Y68" s="47"/>
      <c r="Z68" s="47"/>
      <c r="AA68" s="46"/>
    </row>
    <row r="69" s="32" customFormat="true" ht="20.25" hidden="false" customHeight="true" outlineLevel="0" collapsed="false">
      <c r="A69" s="43" t="s">
        <v>223</v>
      </c>
      <c r="B69" s="44" t="n">
        <v>285</v>
      </c>
      <c r="C69" s="139" t="s">
        <v>224</v>
      </c>
      <c r="D69" s="139"/>
      <c r="E69" s="139"/>
      <c r="F69" s="46"/>
      <c r="H69" s="43" t="s">
        <v>225</v>
      </c>
      <c r="I69" s="176" t="n">
        <v>382</v>
      </c>
      <c r="J69" s="173" t="s">
        <v>226</v>
      </c>
      <c r="K69" s="173"/>
      <c r="L69" s="173"/>
      <c r="M69" s="36"/>
      <c r="O69" s="43" t="s">
        <v>227</v>
      </c>
      <c r="P69" s="44" t="n">
        <v>296</v>
      </c>
      <c r="Q69" s="47" t="s">
        <v>228</v>
      </c>
      <c r="R69" s="47"/>
      <c r="S69" s="47"/>
      <c r="T69" s="46"/>
      <c r="U69" s="164"/>
      <c r="V69" s="43" t="s">
        <v>229</v>
      </c>
      <c r="W69" s="44" t="n">
        <v>545</v>
      </c>
      <c r="X69" s="47" t="s">
        <v>230</v>
      </c>
      <c r="Y69" s="47"/>
      <c r="Z69" s="47"/>
      <c r="AA69" s="46"/>
    </row>
    <row r="70" s="32" customFormat="true" ht="20.25" hidden="false" customHeight="true" outlineLevel="0" collapsed="false">
      <c r="A70" s="43" t="s">
        <v>231</v>
      </c>
      <c r="B70" s="44" t="n">
        <v>474</v>
      </c>
      <c r="C70" s="139" t="s">
        <v>232</v>
      </c>
      <c r="D70" s="139"/>
      <c r="E70" s="139"/>
      <c r="F70" s="46"/>
      <c r="G70" s="177"/>
      <c r="H70" s="43" t="s">
        <v>233</v>
      </c>
      <c r="I70" s="176" t="n">
        <v>601</v>
      </c>
      <c r="J70" s="47" t="s">
        <v>234</v>
      </c>
      <c r="K70" s="47"/>
      <c r="L70" s="47"/>
      <c r="M70" s="46"/>
      <c r="O70" s="43" t="s">
        <v>235</v>
      </c>
      <c r="P70" s="44" t="n">
        <v>335</v>
      </c>
      <c r="Q70" s="173" t="s">
        <v>236</v>
      </c>
      <c r="R70" s="173"/>
      <c r="S70" s="173"/>
      <c r="T70" s="46"/>
      <c r="U70" s="0"/>
      <c r="V70" s="43" t="s">
        <v>237</v>
      </c>
      <c r="W70" s="44" t="n">
        <v>650</v>
      </c>
      <c r="X70" s="173" t="s">
        <v>238</v>
      </c>
      <c r="Y70" s="173"/>
      <c r="Z70" s="173"/>
      <c r="AA70" s="46"/>
    </row>
    <row r="71" s="32" customFormat="true" ht="20.25" hidden="false" customHeight="true" outlineLevel="0" collapsed="false">
      <c r="A71" s="43" t="s">
        <v>239</v>
      </c>
      <c r="B71" s="44" t="n">
        <v>280</v>
      </c>
      <c r="C71" s="173" t="s">
        <v>240</v>
      </c>
      <c r="D71" s="173"/>
      <c r="E71" s="173"/>
      <c r="F71" s="46"/>
      <c r="H71" s="33" t="s">
        <v>241</v>
      </c>
      <c r="I71" s="176" t="n">
        <v>495</v>
      </c>
      <c r="J71" s="173" t="s">
        <v>242</v>
      </c>
      <c r="K71" s="173"/>
      <c r="L71" s="173"/>
      <c r="M71" s="36"/>
      <c r="O71" s="43" t="s">
        <v>243</v>
      </c>
      <c r="P71" s="44" t="n">
        <v>471</v>
      </c>
      <c r="Q71" s="47" t="s">
        <v>244</v>
      </c>
      <c r="R71" s="47"/>
      <c r="S71" s="47"/>
      <c r="T71" s="46"/>
      <c r="U71" s="0"/>
      <c r="V71" s="43" t="s">
        <v>245</v>
      </c>
      <c r="W71" s="44" t="n">
        <v>530</v>
      </c>
      <c r="X71" s="47" t="s">
        <v>246</v>
      </c>
      <c r="Y71" s="47"/>
      <c r="Z71" s="47"/>
      <c r="AA71" s="46"/>
    </row>
    <row r="72" s="32" customFormat="true" ht="20.25" hidden="false" customHeight="true" outlineLevel="0" collapsed="false">
      <c r="A72" s="43" t="s">
        <v>247</v>
      </c>
      <c r="B72" s="44" t="n">
        <v>293</v>
      </c>
      <c r="C72" s="173" t="s">
        <v>248</v>
      </c>
      <c r="D72" s="173"/>
      <c r="E72" s="173"/>
      <c r="F72" s="46"/>
      <c r="H72" s="43" t="s">
        <v>249</v>
      </c>
      <c r="I72" s="176" t="n">
        <v>414</v>
      </c>
      <c r="J72" s="173" t="s">
        <v>250</v>
      </c>
      <c r="K72" s="173"/>
      <c r="L72" s="173"/>
      <c r="M72" s="36"/>
      <c r="O72" s="43" t="s">
        <v>251</v>
      </c>
      <c r="P72" s="44" t="n">
        <v>199</v>
      </c>
      <c r="Q72" s="47" t="s">
        <v>252</v>
      </c>
      <c r="R72" s="47"/>
      <c r="S72" s="47"/>
      <c r="T72" s="46"/>
      <c r="U72" s="0"/>
      <c r="V72" s="43" t="s">
        <v>253</v>
      </c>
      <c r="W72" s="44" t="n">
        <v>680</v>
      </c>
      <c r="X72" s="173" t="s">
        <v>254</v>
      </c>
      <c r="Y72" s="173"/>
      <c r="Z72" s="173"/>
      <c r="AA72" s="46"/>
    </row>
    <row r="73" s="32" customFormat="true" ht="20.25" hidden="false" customHeight="true" outlineLevel="0" collapsed="false">
      <c r="A73" s="43" t="s">
        <v>255</v>
      </c>
      <c r="B73" s="44" t="n">
        <v>317</v>
      </c>
      <c r="C73" s="139" t="s">
        <v>256</v>
      </c>
      <c r="D73" s="139"/>
      <c r="E73" s="139"/>
      <c r="F73" s="46"/>
      <c r="H73" s="43" t="s">
        <v>257</v>
      </c>
      <c r="I73" s="176" t="n">
        <v>422</v>
      </c>
      <c r="J73" s="47" t="s">
        <v>258</v>
      </c>
      <c r="K73" s="47"/>
      <c r="L73" s="47"/>
      <c r="M73" s="36"/>
      <c r="O73" s="43" t="s">
        <v>259</v>
      </c>
      <c r="P73" s="44" t="n">
        <v>541</v>
      </c>
      <c r="Q73" s="173" t="s">
        <v>491</v>
      </c>
      <c r="R73" s="173"/>
      <c r="S73" s="173"/>
      <c r="T73" s="46"/>
      <c r="U73" s="0"/>
      <c r="V73" s="43" t="s">
        <v>261</v>
      </c>
      <c r="W73" s="44" t="n">
        <v>380</v>
      </c>
      <c r="X73" s="47" t="s">
        <v>262</v>
      </c>
      <c r="Y73" s="47"/>
      <c r="Z73" s="47"/>
      <c r="AA73" s="46"/>
    </row>
    <row r="74" s="32" customFormat="true" ht="20.25" hidden="false" customHeight="true" outlineLevel="0" collapsed="false">
      <c r="A74" s="43" t="s">
        <v>263</v>
      </c>
      <c r="B74" s="44" t="n">
        <v>680</v>
      </c>
      <c r="C74" s="47" t="s">
        <v>264</v>
      </c>
      <c r="D74" s="47"/>
      <c r="E74" s="47"/>
      <c r="F74" s="46"/>
      <c r="H74" s="43" t="s">
        <v>265</v>
      </c>
      <c r="I74" s="106" t="n">
        <v>683</v>
      </c>
      <c r="J74" s="139" t="s">
        <v>266</v>
      </c>
      <c r="K74" s="139"/>
      <c r="L74" s="139"/>
      <c r="M74" s="36"/>
      <c r="O74" s="43" t="s">
        <v>267</v>
      </c>
      <c r="P74" s="44" t="n">
        <v>570</v>
      </c>
      <c r="Q74" s="173" t="s">
        <v>268</v>
      </c>
      <c r="R74" s="173"/>
      <c r="S74" s="173"/>
      <c r="T74" s="46"/>
      <c r="U74" s="0"/>
      <c r="V74" s="43" t="s">
        <v>269</v>
      </c>
      <c r="W74" s="44" t="n">
        <v>460</v>
      </c>
      <c r="X74" s="47" t="s">
        <v>270</v>
      </c>
      <c r="Y74" s="47"/>
      <c r="Z74" s="47"/>
      <c r="AA74" s="46"/>
    </row>
    <row r="75" s="32" customFormat="true" ht="20.25" hidden="false" customHeight="true" outlineLevel="0" collapsed="false">
      <c r="A75" s="43" t="s">
        <v>271</v>
      </c>
      <c r="B75" s="44" t="n">
        <v>562</v>
      </c>
      <c r="C75" s="47" t="s">
        <v>272</v>
      </c>
      <c r="D75" s="47"/>
      <c r="E75" s="47"/>
      <c r="F75" s="46"/>
      <c r="H75" s="33" t="s">
        <v>273</v>
      </c>
      <c r="I75" s="34" t="n">
        <v>347</v>
      </c>
      <c r="J75" s="47" t="s">
        <v>274</v>
      </c>
      <c r="K75" s="47"/>
      <c r="L75" s="47"/>
      <c r="M75" s="36"/>
      <c r="N75" s="77"/>
      <c r="O75" s="43" t="s">
        <v>275</v>
      </c>
      <c r="P75" s="44" t="n">
        <v>543</v>
      </c>
      <c r="Q75" s="47" t="s">
        <v>276</v>
      </c>
      <c r="R75" s="47"/>
      <c r="S75" s="47"/>
      <c r="T75" s="46"/>
      <c r="U75" s="0"/>
      <c r="V75" s="43" t="s">
        <v>277</v>
      </c>
      <c r="W75" s="44" t="n">
        <v>660</v>
      </c>
      <c r="X75" s="47" t="s">
        <v>278</v>
      </c>
      <c r="Y75" s="47"/>
      <c r="Z75" s="47"/>
      <c r="AA75" s="46"/>
    </row>
    <row r="76" s="32" customFormat="true" ht="20.25" hidden="false" customHeight="true" outlineLevel="0" collapsed="false">
      <c r="A76" s="43" t="s">
        <v>279</v>
      </c>
      <c r="B76" s="44" t="n">
        <v>626</v>
      </c>
      <c r="C76" s="173" t="s">
        <v>280</v>
      </c>
      <c r="D76" s="173"/>
      <c r="E76" s="173"/>
      <c r="F76" s="46"/>
      <c r="H76" s="43" t="s">
        <v>281</v>
      </c>
      <c r="I76" s="34" t="n">
        <v>446</v>
      </c>
      <c r="J76" s="173" t="s">
        <v>282</v>
      </c>
      <c r="K76" s="173"/>
      <c r="L76" s="173"/>
      <c r="M76" s="36"/>
      <c r="O76" s="43" t="s">
        <v>283</v>
      </c>
      <c r="P76" s="152" t="n">
        <v>137</v>
      </c>
      <c r="Q76" s="173" t="s">
        <v>284</v>
      </c>
      <c r="R76" s="173"/>
      <c r="S76" s="173"/>
      <c r="T76" s="153"/>
      <c r="U76" s="0"/>
      <c r="V76" s="43" t="s">
        <v>285</v>
      </c>
      <c r="W76" s="152" t="n">
        <v>510</v>
      </c>
      <c r="X76" s="47" t="s">
        <v>286</v>
      </c>
      <c r="Y76" s="47"/>
      <c r="Z76" s="47"/>
      <c r="AA76" s="153"/>
    </row>
    <row r="77" s="32" customFormat="true" ht="20.25" hidden="false" customHeight="true" outlineLevel="0" collapsed="false">
      <c r="A77" s="43" t="s">
        <v>287</v>
      </c>
      <c r="B77" s="152" t="n">
        <v>297</v>
      </c>
      <c r="C77" s="173" t="s">
        <v>288</v>
      </c>
      <c r="D77" s="173"/>
      <c r="E77" s="173"/>
      <c r="F77" s="153"/>
      <c r="H77" s="43" t="s">
        <v>289</v>
      </c>
      <c r="I77" s="34" t="n">
        <v>568</v>
      </c>
      <c r="J77" s="139" t="s">
        <v>290</v>
      </c>
      <c r="K77" s="139"/>
      <c r="L77" s="139"/>
      <c r="M77" s="36"/>
      <c r="O77" s="43" t="s">
        <v>291</v>
      </c>
      <c r="P77" s="154" t="n">
        <v>374</v>
      </c>
      <c r="Q77" s="139" t="s">
        <v>292</v>
      </c>
      <c r="R77" s="139"/>
      <c r="S77" s="139"/>
      <c r="T77" s="153"/>
      <c r="U77" s="0"/>
      <c r="V77" s="43" t="s">
        <v>293</v>
      </c>
      <c r="W77" s="154" t="n">
        <v>395</v>
      </c>
      <c r="X77" s="47" t="s">
        <v>294</v>
      </c>
      <c r="Y77" s="47"/>
      <c r="Z77" s="47"/>
      <c r="AA77" s="153"/>
      <c r="AB77" s="77"/>
    </row>
    <row r="78" s="32" customFormat="true" ht="20.25" hidden="false" customHeight="true" outlineLevel="0" collapsed="false">
      <c r="A78" s="101" t="s">
        <v>295</v>
      </c>
      <c r="B78" s="154" t="n">
        <v>362</v>
      </c>
      <c r="C78" s="47" t="s">
        <v>296</v>
      </c>
      <c r="D78" s="47"/>
      <c r="E78" s="47"/>
      <c r="F78" s="46"/>
      <c r="H78" s="43" t="s">
        <v>297</v>
      </c>
      <c r="I78" s="34" t="n">
        <v>422</v>
      </c>
      <c r="J78" s="47" t="s">
        <v>298</v>
      </c>
      <c r="K78" s="47"/>
      <c r="L78" s="47"/>
      <c r="M78" s="36"/>
      <c r="O78" s="178" t="n">
        <v>2015</v>
      </c>
      <c r="P78" s="141" t="n">
        <v>62</v>
      </c>
      <c r="Q78" s="179" t="s">
        <v>299</v>
      </c>
      <c r="R78" s="179"/>
      <c r="S78" s="179"/>
      <c r="T78" s="63"/>
      <c r="U78" s="0"/>
      <c r="V78" s="156" t="s">
        <v>300</v>
      </c>
      <c r="W78" s="154" t="n">
        <v>260</v>
      </c>
      <c r="X78" s="173" t="s">
        <v>301</v>
      </c>
      <c r="Y78" s="173"/>
      <c r="Z78" s="173"/>
      <c r="AA78" s="153"/>
      <c r="AB78" s="77"/>
    </row>
    <row r="79" s="32" customFormat="true" ht="20.25" hidden="false" customHeight="true" outlineLevel="0" collapsed="false">
      <c r="A79" s="180" t="s">
        <v>302</v>
      </c>
      <c r="B79" s="141" t="n">
        <v>435</v>
      </c>
      <c r="C79" s="181" t="s">
        <v>303</v>
      </c>
      <c r="D79" s="181"/>
      <c r="E79" s="181"/>
      <c r="F79" s="182"/>
      <c r="G79" s="183"/>
      <c r="H79" s="43" t="s">
        <v>304</v>
      </c>
      <c r="I79" s="34" t="n">
        <v>344</v>
      </c>
      <c r="J79" s="173" t="s">
        <v>305</v>
      </c>
      <c r="K79" s="173"/>
      <c r="L79" s="173"/>
      <c r="M79" s="36"/>
      <c r="N79" s="15"/>
      <c r="O79" s="75" t="s">
        <v>306</v>
      </c>
      <c r="P79" s="75"/>
      <c r="Q79" s="75"/>
      <c r="R79" s="75"/>
      <c r="S79" s="75"/>
      <c r="T79" s="75"/>
      <c r="U79" s="184"/>
      <c r="V79" s="178" t="n">
        <v>3016</v>
      </c>
      <c r="W79" s="141" t="n">
        <v>230</v>
      </c>
      <c r="X79" s="181" t="s">
        <v>307</v>
      </c>
      <c r="Y79" s="181"/>
      <c r="Z79" s="181"/>
      <c r="AA79" s="63"/>
      <c r="AB79" s="77"/>
    </row>
    <row r="80" s="32" customFormat="true" ht="20.25" hidden="false" customHeight="true" outlineLevel="0" collapsed="false">
      <c r="D80" s="250"/>
      <c r="E80" s="250"/>
      <c r="F80" s="186"/>
      <c r="G80" s="177"/>
      <c r="H80" s="33" t="s">
        <v>308</v>
      </c>
      <c r="I80" s="34" t="n">
        <v>672</v>
      </c>
      <c r="J80" s="139" t="s">
        <v>309</v>
      </c>
      <c r="K80" s="139"/>
      <c r="L80" s="139"/>
      <c r="M80" s="36"/>
      <c r="O80" s="12" t="s">
        <v>313</v>
      </c>
      <c r="P80" s="12"/>
      <c r="Q80" s="12"/>
      <c r="R80" s="13" t="s">
        <v>3</v>
      </c>
      <c r="S80" s="13"/>
      <c r="T80" s="14" t="n">
        <f aca="false">SUM(P82:P95)</f>
        <v>5480</v>
      </c>
      <c r="U80" s="184"/>
      <c r="V80" s="75" t="s">
        <v>310</v>
      </c>
      <c r="W80" s="75"/>
      <c r="X80" s="75"/>
      <c r="Y80" s="75"/>
      <c r="Z80" s="75"/>
      <c r="AA80" s="75"/>
      <c r="AB80" s="77"/>
    </row>
    <row r="81" s="32" customFormat="true" ht="20.25" hidden="false" customHeight="true" outlineLevel="0" collapsed="false">
      <c r="F81" s="77"/>
      <c r="H81" s="43" t="s">
        <v>311</v>
      </c>
      <c r="I81" s="34" t="n">
        <v>590</v>
      </c>
      <c r="J81" s="173" t="s">
        <v>312</v>
      </c>
      <c r="K81" s="173"/>
      <c r="L81" s="173"/>
      <c r="M81" s="36"/>
      <c r="O81" s="170" t="s">
        <v>5</v>
      </c>
      <c r="P81" s="17" t="s">
        <v>6</v>
      </c>
      <c r="Q81" s="22" t="s">
        <v>7</v>
      </c>
      <c r="R81" s="23" t="s">
        <v>8</v>
      </c>
      <c r="S81" s="23"/>
      <c r="T81" s="169" t="n">
        <f aca="false">SUM(T82:T95)</f>
        <v>0</v>
      </c>
      <c r="U81" s="184"/>
      <c r="V81" s="187"/>
      <c r="W81" s="187"/>
      <c r="X81" s="187"/>
      <c r="Y81" s="187"/>
      <c r="Z81" s="187"/>
      <c r="AA81" s="187"/>
      <c r="AB81" s="77"/>
    </row>
    <row r="82" s="32" customFormat="true" ht="20.25" hidden="false" customHeight="true" outlineLevel="0" collapsed="false">
      <c r="H82" s="101" t="s">
        <v>314</v>
      </c>
      <c r="I82" s="34" t="n">
        <v>519</v>
      </c>
      <c r="J82" s="139" t="s">
        <v>315</v>
      </c>
      <c r="K82" s="139"/>
      <c r="L82" s="139"/>
      <c r="M82" s="153"/>
      <c r="O82" s="33" t="s">
        <v>319</v>
      </c>
      <c r="P82" s="34" t="n">
        <v>346</v>
      </c>
      <c r="Q82" s="37" t="s">
        <v>320</v>
      </c>
      <c r="R82" s="37"/>
      <c r="S82" s="37"/>
      <c r="T82" s="36"/>
      <c r="U82" s="188"/>
      <c r="V82" s="187"/>
      <c r="W82" s="187"/>
      <c r="X82" s="187"/>
      <c r="Y82" s="187"/>
      <c r="Z82" s="187"/>
      <c r="AA82" s="187"/>
      <c r="AB82" s="77"/>
    </row>
    <row r="83" s="32" customFormat="true" ht="20.25" hidden="false" customHeight="true" outlineLevel="0" collapsed="false">
      <c r="A83" s="189" t="s">
        <v>316</v>
      </c>
      <c r="B83" s="190"/>
      <c r="C83" s="191"/>
      <c r="D83" s="13" t="s">
        <v>3</v>
      </c>
      <c r="E83" s="13"/>
      <c r="F83" s="14" t="n">
        <f aca="false">SUM(B85:B102)</f>
        <v>8850</v>
      </c>
      <c r="H83" s="60" t="s">
        <v>317</v>
      </c>
      <c r="I83" s="61" t="n">
        <v>573</v>
      </c>
      <c r="J83" s="181" t="s">
        <v>318</v>
      </c>
      <c r="K83" s="181"/>
      <c r="L83" s="181"/>
      <c r="M83" s="63"/>
      <c r="O83" s="43" t="s">
        <v>322</v>
      </c>
      <c r="P83" s="44" t="n">
        <v>388</v>
      </c>
      <c r="Q83" s="47" t="s">
        <v>323</v>
      </c>
      <c r="R83" s="47"/>
      <c r="S83" s="47"/>
      <c r="T83" s="46"/>
      <c r="U83" s="192"/>
      <c r="V83" s="187"/>
      <c r="W83" s="4" t="s">
        <v>321</v>
      </c>
      <c r="X83" s="4"/>
      <c r="Y83" s="4"/>
      <c r="Z83" s="4"/>
      <c r="AA83" s="187"/>
      <c r="AB83" s="77"/>
    </row>
    <row r="84" s="32" customFormat="true" ht="20.25" hidden="false" customHeight="true" outlineLevel="0" collapsed="false">
      <c r="A84" s="193" t="s">
        <v>5</v>
      </c>
      <c r="B84" s="17" t="s">
        <v>6</v>
      </c>
      <c r="C84" s="22" t="s">
        <v>7</v>
      </c>
      <c r="D84" s="23" t="s">
        <v>8</v>
      </c>
      <c r="E84" s="23"/>
      <c r="F84" s="169" t="n">
        <f aca="false">SUM(F85:F102)</f>
        <v>0</v>
      </c>
      <c r="O84" s="43" t="s">
        <v>327</v>
      </c>
      <c r="P84" s="44" t="n">
        <v>335</v>
      </c>
      <c r="Q84" s="47" t="s">
        <v>328</v>
      </c>
      <c r="R84" s="47"/>
      <c r="S84" s="47"/>
      <c r="T84" s="46"/>
      <c r="U84" s="192"/>
      <c r="V84" s="187"/>
      <c r="W84" s="4"/>
      <c r="X84" s="4"/>
      <c r="Y84" s="4"/>
      <c r="Z84" s="4"/>
      <c r="AA84" s="187"/>
      <c r="AB84" s="77"/>
    </row>
    <row r="85" s="32" customFormat="true" ht="20.25" hidden="false" customHeight="true" outlineLevel="0" collapsed="false">
      <c r="A85" s="33" t="s">
        <v>324</v>
      </c>
      <c r="B85" s="34" t="n">
        <v>439</v>
      </c>
      <c r="C85" s="194" t="s">
        <v>325</v>
      </c>
      <c r="D85" s="194"/>
      <c r="E85" s="194"/>
      <c r="F85" s="195"/>
      <c r="H85" s="196" t="s">
        <v>326</v>
      </c>
      <c r="I85" s="190"/>
      <c r="J85" s="191"/>
      <c r="K85" s="13" t="s">
        <v>3</v>
      </c>
      <c r="L85" s="13"/>
      <c r="M85" s="14" t="n">
        <f aca="false">SUM(I87:I96)</f>
        <v>5100</v>
      </c>
      <c r="O85" s="43" t="s">
        <v>332</v>
      </c>
      <c r="P85" s="44" t="n">
        <v>546</v>
      </c>
      <c r="Q85" s="47" t="s">
        <v>333</v>
      </c>
      <c r="R85" s="47"/>
      <c r="S85" s="47"/>
      <c r="T85" s="46"/>
      <c r="U85" s="192"/>
      <c r="V85" s="12" t="s">
        <v>329</v>
      </c>
      <c r="W85" s="12"/>
      <c r="X85" s="12"/>
      <c r="Y85" s="10" t="s">
        <v>3</v>
      </c>
      <c r="Z85" s="10"/>
      <c r="AA85" s="11" t="n">
        <f aca="false">SUM(W87:W99)</f>
        <v>6699</v>
      </c>
      <c r="AB85" s="77"/>
    </row>
    <row r="86" s="32" customFormat="true" ht="20.25" hidden="false" customHeight="true" outlineLevel="0" collapsed="false">
      <c r="A86" s="43" t="s">
        <v>330</v>
      </c>
      <c r="B86" s="44" t="n">
        <v>324</v>
      </c>
      <c r="C86" s="197" t="s">
        <v>331</v>
      </c>
      <c r="D86" s="197"/>
      <c r="E86" s="197"/>
      <c r="F86" s="46"/>
      <c r="H86" s="170" t="s">
        <v>5</v>
      </c>
      <c r="I86" s="17" t="s">
        <v>6</v>
      </c>
      <c r="J86" s="22" t="s">
        <v>7</v>
      </c>
      <c r="K86" s="23" t="s">
        <v>8</v>
      </c>
      <c r="L86" s="23"/>
      <c r="M86" s="169" t="n">
        <f aca="false">SUM(M87:M96)</f>
        <v>0</v>
      </c>
      <c r="O86" s="43" t="s">
        <v>339</v>
      </c>
      <c r="P86" s="44" t="n">
        <v>560</v>
      </c>
      <c r="Q86" s="173" t="s">
        <v>340</v>
      </c>
      <c r="R86" s="173"/>
      <c r="S86" s="173"/>
      <c r="T86" s="46"/>
      <c r="U86" s="192"/>
      <c r="V86" s="170" t="s">
        <v>5</v>
      </c>
      <c r="W86" s="17" t="s">
        <v>6</v>
      </c>
      <c r="X86" s="22" t="s">
        <v>7</v>
      </c>
      <c r="Y86" s="23" t="s">
        <v>8</v>
      </c>
      <c r="Z86" s="23"/>
      <c r="AA86" s="169" t="n">
        <f aca="false">SUM(AA87:AA99)</f>
        <v>0</v>
      </c>
      <c r="AB86" s="77"/>
    </row>
    <row r="87" s="32" customFormat="true" ht="20.25" hidden="false" customHeight="true" outlineLevel="0" collapsed="false">
      <c r="A87" s="33" t="s">
        <v>334</v>
      </c>
      <c r="B87" s="106" t="n">
        <v>723</v>
      </c>
      <c r="C87" s="198" t="s">
        <v>335</v>
      </c>
      <c r="D87" s="198"/>
      <c r="E87" s="198"/>
      <c r="F87" s="46"/>
      <c r="G87" s="77"/>
      <c r="H87" s="33" t="s">
        <v>336</v>
      </c>
      <c r="I87" s="34" t="n">
        <v>260</v>
      </c>
      <c r="J87" s="199" t="s">
        <v>337</v>
      </c>
      <c r="K87" s="199" t="s">
        <v>338</v>
      </c>
      <c r="L87" s="199" t="s">
        <v>338</v>
      </c>
      <c r="M87" s="36"/>
      <c r="O87" s="43" t="s">
        <v>348</v>
      </c>
      <c r="P87" s="44" t="n">
        <v>443</v>
      </c>
      <c r="Q87" s="173" t="s">
        <v>349</v>
      </c>
      <c r="R87" s="173"/>
      <c r="S87" s="173"/>
      <c r="T87" s="46"/>
      <c r="U87" s="192"/>
      <c r="V87" s="33" t="s">
        <v>341</v>
      </c>
      <c r="W87" s="34" t="n">
        <v>522</v>
      </c>
      <c r="X87" s="171" t="s">
        <v>342</v>
      </c>
      <c r="Y87" s="171"/>
      <c r="Z87" s="171"/>
      <c r="AA87" s="36"/>
      <c r="AB87" s="77"/>
    </row>
    <row r="88" s="32" customFormat="true" ht="20.25" hidden="false" customHeight="true" outlineLevel="0" collapsed="false">
      <c r="A88" s="43" t="s">
        <v>343</v>
      </c>
      <c r="B88" s="176" t="n">
        <v>424</v>
      </c>
      <c r="C88" s="198" t="s">
        <v>344</v>
      </c>
      <c r="D88" s="198"/>
      <c r="E88" s="198"/>
      <c r="F88" s="36"/>
      <c r="H88" s="43" t="s">
        <v>345</v>
      </c>
      <c r="I88" s="44" t="n">
        <v>455</v>
      </c>
      <c r="J88" s="200" t="s">
        <v>346</v>
      </c>
      <c r="K88" s="200" t="s">
        <v>347</v>
      </c>
      <c r="L88" s="200" t="s">
        <v>347</v>
      </c>
      <c r="M88" s="46"/>
      <c r="O88" s="43" t="s">
        <v>357</v>
      </c>
      <c r="P88" s="44" t="n">
        <v>471</v>
      </c>
      <c r="Q88" s="174" t="s">
        <v>358</v>
      </c>
      <c r="R88" s="174"/>
      <c r="S88" s="174"/>
      <c r="T88" s="46"/>
      <c r="U88" s="192"/>
      <c r="V88" s="43" t="s">
        <v>350</v>
      </c>
      <c r="W88" s="44" t="n">
        <v>542</v>
      </c>
      <c r="X88" s="173" t="s">
        <v>351</v>
      </c>
      <c r="Y88" s="173"/>
      <c r="Z88" s="173"/>
      <c r="AA88" s="46"/>
      <c r="AB88" s="77"/>
    </row>
    <row r="89" s="32" customFormat="true" ht="20.25" hidden="false" customHeight="true" outlineLevel="0" collapsed="false">
      <c r="A89" s="43" t="s">
        <v>352</v>
      </c>
      <c r="B89" s="176" t="n">
        <v>427</v>
      </c>
      <c r="C89" s="200" t="s">
        <v>492</v>
      </c>
      <c r="D89" s="200"/>
      <c r="E89" s="200"/>
      <c r="F89" s="36"/>
      <c r="H89" s="43" t="s">
        <v>354</v>
      </c>
      <c r="I89" s="44" t="n">
        <v>535</v>
      </c>
      <c r="J89" s="200" t="s">
        <v>355</v>
      </c>
      <c r="K89" s="200" t="s">
        <v>356</v>
      </c>
      <c r="L89" s="200" t="s">
        <v>356</v>
      </c>
      <c r="M89" s="46"/>
      <c r="O89" s="43" t="s">
        <v>366</v>
      </c>
      <c r="P89" s="44" t="n">
        <v>397</v>
      </c>
      <c r="Q89" s="47" t="s">
        <v>367</v>
      </c>
      <c r="R89" s="47" t="s">
        <v>368</v>
      </c>
      <c r="S89" s="47" t="s">
        <v>368</v>
      </c>
      <c r="T89" s="46"/>
      <c r="U89" s="192"/>
      <c r="V89" s="43" t="s">
        <v>359</v>
      </c>
      <c r="W89" s="44" t="n">
        <v>443</v>
      </c>
      <c r="X89" s="173" t="s">
        <v>360</v>
      </c>
      <c r="Y89" s="173"/>
      <c r="Z89" s="173"/>
      <c r="AA89" s="46"/>
      <c r="AB89" s="77"/>
    </row>
    <row r="90" customFormat="false" ht="20.25" hidden="false" customHeight="true" outlineLevel="0" collapsed="false">
      <c r="A90" s="43" t="s">
        <v>361</v>
      </c>
      <c r="B90" s="176" t="n">
        <v>577</v>
      </c>
      <c r="C90" s="197" t="s">
        <v>362</v>
      </c>
      <c r="D90" s="197"/>
      <c r="E90" s="197"/>
      <c r="F90" s="36"/>
      <c r="G90" s="32"/>
      <c r="H90" s="43" t="s">
        <v>363</v>
      </c>
      <c r="I90" s="44" t="n">
        <v>310</v>
      </c>
      <c r="J90" s="139" t="s">
        <v>364</v>
      </c>
      <c r="K90" s="139" t="s">
        <v>365</v>
      </c>
      <c r="L90" s="139" t="s">
        <v>365</v>
      </c>
      <c r="M90" s="46"/>
      <c r="N90" s="32"/>
      <c r="O90" s="43" t="s">
        <v>376</v>
      </c>
      <c r="P90" s="44" t="n">
        <v>370</v>
      </c>
      <c r="Q90" s="47" t="s">
        <v>377</v>
      </c>
      <c r="R90" s="47" t="s">
        <v>368</v>
      </c>
      <c r="S90" s="47" t="s">
        <v>368</v>
      </c>
      <c r="T90" s="46"/>
      <c r="U90" s="192"/>
      <c r="V90" s="43" t="s">
        <v>369</v>
      </c>
      <c r="W90" s="44" t="n">
        <v>526</v>
      </c>
      <c r="X90" s="139" t="s">
        <v>370</v>
      </c>
      <c r="Y90" s="139"/>
      <c r="Z90" s="139"/>
      <c r="AA90" s="46"/>
      <c r="AB90" s="164"/>
    </row>
    <row r="91" customFormat="false" ht="20.25" hidden="false" customHeight="true" outlineLevel="0" collapsed="false">
      <c r="A91" s="33" t="s">
        <v>371</v>
      </c>
      <c r="B91" s="176" t="n">
        <v>706</v>
      </c>
      <c r="C91" s="197" t="s">
        <v>372</v>
      </c>
      <c r="D91" s="197"/>
      <c r="E91" s="197"/>
      <c r="F91" s="46"/>
      <c r="G91" s="32"/>
      <c r="H91" s="43" t="s">
        <v>373</v>
      </c>
      <c r="I91" s="44" t="n">
        <v>595</v>
      </c>
      <c r="J91" s="200" t="s">
        <v>374</v>
      </c>
      <c r="K91" s="200" t="s">
        <v>375</v>
      </c>
      <c r="L91" s="200" t="s">
        <v>375</v>
      </c>
      <c r="M91" s="46"/>
      <c r="N91" s="192"/>
      <c r="O91" s="43" t="s">
        <v>385</v>
      </c>
      <c r="P91" s="44" t="n">
        <v>402</v>
      </c>
      <c r="Q91" s="47" t="s">
        <v>386</v>
      </c>
      <c r="R91" s="47" t="s">
        <v>368</v>
      </c>
      <c r="S91" s="47" t="s">
        <v>368</v>
      </c>
      <c r="T91" s="46"/>
      <c r="U91" s="192"/>
      <c r="V91" s="43" t="s">
        <v>378</v>
      </c>
      <c r="W91" s="44" t="n">
        <v>600</v>
      </c>
      <c r="X91" s="173" t="s">
        <v>379</v>
      </c>
      <c r="Y91" s="173"/>
      <c r="Z91" s="173"/>
      <c r="AA91" s="46"/>
      <c r="AB91" s="164"/>
    </row>
    <row r="92" customFormat="false" ht="20.25" hidden="false" customHeight="true" outlineLevel="0" collapsed="false">
      <c r="A92" s="43" t="s">
        <v>380</v>
      </c>
      <c r="B92" s="176" t="n">
        <v>365</v>
      </c>
      <c r="C92" s="197" t="s">
        <v>381</v>
      </c>
      <c r="D92" s="197"/>
      <c r="E92" s="197"/>
      <c r="F92" s="36"/>
      <c r="G92" s="32"/>
      <c r="H92" s="43" t="s">
        <v>382</v>
      </c>
      <c r="I92" s="44" t="n">
        <v>665</v>
      </c>
      <c r="J92" s="200" t="s">
        <v>383</v>
      </c>
      <c r="K92" s="200" t="s">
        <v>384</v>
      </c>
      <c r="L92" s="200" t="s">
        <v>384</v>
      </c>
      <c r="M92" s="46"/>
      <c r="N92" s="201"/>
      <c r="O92" s="43" t="s">
        <v>393</v>
      </c>
      <c r="P92" s="44" t="n">
        <v>314</v>
      </c>
      <c r="Q92" s="47" t="s">
        <v>394</v>
      </c>
      <c r="R92" s="47"/>
      <c r="S92" s="47"/>
      <c r="T92" s="46"/>
      <c r="U92" s="192"/>
      <c r="V92" s="43" t="s">
        <v>387</v>
      </c>
      <c r="W92" s="44" t="n">
        <v>500</v>
      </c>
      <c r="X92" s="173" t="s">
        <v>388</v>
      </c>
      <c r="Y92" s="173"/>
      <c r="Z92" s="173"/>
      <c r="AA92" s="46"/>
      <c r="AB92" s="164"/>
    </row>
    <row r="93" customFormat="false" ht="20.25" hidden="false" customHeight="true" outlineLevel="0" collapsed="false">
      <c r="A93" s="43" t="s">
        <v>389</v>
      </c>
      <c r="B93" s="176" t="n">
        <v>549</v>
      </c>
      <c r="C93" s="197" t="s">
        <v>381</v>
      </c>
      <c r="D93" s="197"/>
      <c r="E93" s="197"/>
      <c r="F93" s="36"/>
      <c r="G93" s="15"/>
      <c r="H93" s="43" t="s">
        <v>390</v>
      </c>
      <c r="I93" s="44" t="n">
        <v>355</v>
      </c>
      <c r="J93" s="200" t="s">
        <v>391</v>
      </c>
      <c r="K93" s="200" t="s">
        <v>392</v>
      </c>
      <c r="L93" s="200" t="s">
        <v>392</v>
      </c>
      <c r="M93" s="46"/>
      <c r="N93" s="202"/>
      <c r="O93" s="43" t="s">
        <v>401</v>
      </c>
      <c r="P93" s="44" t="n">
        <v>276</v>
      </c>
      <c r="Q93" s="47" t="s">
        <v>402</v>
      </c>
      <c r="R93" s="47"/>
      <c r="S93" s="47"/>
      <c r="T93" s="46"/>
      <c r="U93" s="192"/>
      <c r="V93" s="43" t="s">
        <v>395</v>
      </c>
      <c r="W93" s="44" t="n">
        <v>368</v>
      </c>
      <c r="X93" s="173" t="s">
        <v>396</v>
      </c>
      <c r="Y93" s="173"/>
      <c r="Z93" s="173"/>
      <c r="AA93" s="46"/>
      <c r="AB93" s="164"/>
    </row>
    <row r="94" customFormat="false" ht="20.25" hidden="false" customHeight="true" outlineLevel="0" collapsed="false">
      <c r="A94" s="43" t="s">
        <v>397</v>
      </c>
      <c r="B94" s="106" t="n">
        <v>672</v>
      </c>
      <c r="C94" s="197" t="s">
        <v>398</v>
      </c>
      <c r="D94" s="197"/>
      <c r="E94" s="197"/>
      <c r="F94" s="36"/>
      <c r="G94" s="32"/>
      <c r="H94" s="43" t="s">
        <v>399</v>
      </c>
      <c r="I94" s="44" t="n">
        <v>795</v>
      </c>
      <c r="J94" s="203" t="s">
        <v>400</v>
      </c>
      <c r="K94" s="203" t="s">
        <v>392</v>
      </c>
      <c r="L94" s="203" t="s">
        <v>392</v>
      </c>
      <c r="M94" s="46"/>
      <c r="N94" s="201"/>
      <c r="O94" s="43" t="s">
        <v>410</v>
      </c>
      <c r="P94" s="152" t="n">
        <v>408</v>
      </c>
      <c r="Q94" s="47" t="s">
        <v>411</v>
      </c>
      <c r="R94" s="47"/>
      <c r="S94" s="47"/>
      <c r="T94" s="153"/>
      <c r="U94" s="192"/>
      <c r="V94" s="43" t="s">
        <v>403</v>
      </c>
      <c r="W94" s="44" t="n">
        <v>330</v>
      </c>
      <c r="X94" s="173" t="s">
        <v>404</v>
      </c>
      <c r="Y94" s="173"/>
      <c r="Z94" s="173"/>
      <c r="AA94" s="46"/>
      <c r="AB94" s="164"/>
    </row>
    <row r="95" customFormat="false" ht="20.25" hidden="false" customHeight="true" outlineLevel="0" collapsed="false">
      <c r="A95" s="33" t="s">
        <v>405</v>
      </c>
      <c r="B95" s="34" t="n">
        <v>544</v>
      </c>
      <c r="C95" s="197" t="s">
        <v>406</v>
      </c>
      <c r="D95" s="197"/>
      <c r="E95" s="197"/>
      <c r="F95" s="36"/>
      <c r="G95" s="32"/>
      <c r="H95" s="156" t="s">
        <v>407</v>
      </c>
      <c r="I95" s="44" t="n">
        <v>640</v>
      </c>
      <c r="J95" s="200" t="s">
        <v>408</v>
      </c>
      <c r="K95" s="200" t="s">
        <v>409</v>
      </c>
      <c r="L95" s="200" t="s">
        <v>409</v>
      </c>
      <c r="M95" s="46"/>
      <c r="N95" s="201"/>
      <c r="O95" s="178" t="n">
        <v>2114</v>
      </c>
      <c r="P95" s="141" t="n">
        <v>224</v>
      </c>
      <c r="Q95" s="205" t="s">
        <v>307</v>
      </c>
      <c r="R95" s="205"/>
      <c r="S95" s="205"/>
      <c r="T95" s="63"/>
      <c r="U95" s="192"/>
      <c r="V95" s="43" t="s">
        <v>412</v>
      </c>
      <c r="W95" s="44" t="n">
        <v>248</v>
      </c>
      <c r="X95" s="173" t="s">
        <v>413</v>
      </c>
      <c r="Y95" s="173"/>
      <c r="Z95" s="173"/>
      <c r="AA95" s="46"/>
      <c r="AB95" s="164"/>
    </row>
    <row r="96" customFormat="false" ht="20.25" hidden="false" customHeight="true" outlineLevel="0" collapsed="false">
      <c r="A96" s="43" t="s">
        <v>414</v>
      </c>
      <c r="B96" s="34" t="n">
        <v>348</v>
      </c>
      <c r="C96" s="197" t="s">
        <v>415</v>
      </c>
      <c r="D96" s="197"/>
      <c r="E96" s="197"/>
      <c r="F96" s="36"/>
      <c r="G96" s="32"/>
      <c r="H96" s="178" t="n">
        <v>910</v>
      </c>
      <c r="I96" s="61" t="n">
        <v>490</v>
      </c>
      <c r="J96" s="204" t="s">
        <v>416</v>
      </c>
      <c r="K96" s="204" t="s">
        <v>417</v>
      </c>
      <c r="L96" s="204" t="s">
        <v>417</v>
      </c>
      <c r="M96" s="63"/>
      <c r="N96" s="201"/>
      <c r="O96" s="75" t="s">
        <v>423</v>
      </c>
      <c r="P96" s="75"/>
      <c r="Q96" s="75"/>
      <c r="R96" s="75"/>
      <c r="S96" s="75"/>
      <c r="T96" s="75"/>
      <c r="U96" s="192"/>
      <c r="V96" s="43" t="s">
        <v>418</v>
      </c>
      <c r="W96" s="44" t="n">
        <v>622</v>
      </c>
      <c r="X96" s="173" t="s">
        <v>419</v>
      </c>
      <c r="Y96" s="173"/>
      <c r="Z96" s="173"/>
      <c r="AA96" s="46"/>
      <c r="AB96" s="164"/>
    </row>
    <row r="97" customFormat="false" ht="20.25" hidden="false" customHeight="true" outlineLevel="0" collapsed="false">
      <c r="A97" s="43" t="s">
        <v>420</v>
      </c>
      <c r="B97" s="34" t="n">
        <v>398</v>
      </c>
      <c r="C97" s="197" t="s">
        <v>421</v>
      </c>
      <c r="D97" s="197"/>
      <c r="E97" s="197"/>
      <c r="F97" s="36"/>
      <c r="G97" s="32"/>
      <c r="H97" s="206" t="s">
        <v>422</v>
      </c>
      <c r="I97" s="206"/>
      <c r="J97" s="206"/>
      <c r="K97" s="206"/>
      <c r="L97" s="206"/>
      <c r="M97" s="206"/>
      <c r="N97" s="201"/>
      <c r="O97" s="12" t="s">
        <v>435</v>
      </c>
      <c r="P97" s="12"/>
      <c r="Q97" s="12"/>
      <c r="R97" s="10" t="s">
        <v>3</v>
      </c>
      <c r="S97" s="10"/>
      <c r="T97" s="11" t="n">
        <f aca="false">SUM(P99:P109)</f>
        <v>5030</v>
      </c>
      <c r="U97" s="192"/>
      <c r="V97" s="43" t="s">
        <v>424</v>
      </c>
      <c r="W97" s="44" t="n">
        <v>630</v>
      </c>
      <c r="X97" s="139" t="s">
        <v>425</v>
      </c>
      <c r="Y97" s="139"/>
      <c r="Z97" s="139"/>
      <c r="AA97" s="46"/>
      <c r="AB97" s="164"/>
    </row>
    <row r="98" customFormat="false" ht="20.25" hidden="false" customHeight="true" outlineLevel="0" collapsed="false">
      <c r="A98" s="43" t="s">
        <v>426</v>
      </c>
      <c r="B98" s="34" t="n">
        <v>595</v>
      </c>
      <c r="C98" s="197" t="s">
        <v>421</v>
      </c>
      <c r="D98" s="197"/>
      <c r="E98" s="197"/>
      <c r="F98" s="36"/>
      <c r="G98" s="32"/>
      <c r="H98" s="206"/>
      <c r="I98" s="206"/>
      <c r="J98" s="206"/>
      <c r="K98" s="206"/>
      <c r="L98" s="206"/>
      <c r="M98" s="206"/>
      <c r="N98" s="192"/>
      <c r="O98" s="211" t="s">
        <v>5</v>
      </c>
      <c r="P98" s="212" t="s">
        <v>6</v>
      </c>
      <c r="Q98" s="209" t="s">
        <v>7</v>
      </c>
      <c r="R98" s="213" t="s">
        <v>8</v>
      </c>
      <c r="S98" s="213"/>
      <c r="T98" s="214" t="n">
        <f aca="false">SUM(T99:T109)</f>
        <v>0</v>
      </c>
      <c r="U98" s="192"/>
      <c r="V98" s="43" t="s">
        <v>427</v>
      </c>
      <c r="W98" s="44" t="n">
        <v>645</v>
      </c>
      <c r="X98" s="139" t="s">
        <v>428</v>
      </c>
      <c r="Y98" s="139"/>
      <c r="Z98" s="139"/>
      <c r="AA98" s="46"/>
      <c r="AB98" s="164"/>
    </row>
    <row r="99" customFormat="false" ht="21" hidden="false" customHeight="true" outlineLevel="0" collapsed="false">
      <c r="A99" s="33" t="s">
        <v>429</v>
      </c>
      <c r="B99" s="34" t="n">
        <v>759</v>
      </c>
      <c r="C99" s="197" t="s">
        <v>430</v>
      </c>
      <c r="D99" s="197"/>
      <c r="E99" s="197"/>
      <c r="F99" s="36"/>
      <c r="G99" s="32"/>
      <c r="N99" s="201"/>
      <c r="O99" s="33" t="s">
        <v>443</v>
      </c>
      <c r="P99" s="34" t="n">
        <v>548</v>
      </c>
      <c r="Q99" s="219" t="s">
        <v>444</v>
      </c>
      <c r="R99" s="219"/>
      <c r="S99" s="219"/>
      <c r="T99" s="36"/>
      <c r="U99" s="192"/>
      <c r="V99" s="178" t="n">
        <v>4013</v>
      </c>
      <c r="W99" s="61" t="n">
        <v>723</v>
      </c>
      <c r="X99" s="179" t="s">
        <v>431</v>
      </c>
      <c r="Y99" s="179"/>
      <c r="Z99" s="179"/>
      <c r="AA99" s="63"/>
      <c r="AB99" s="164"/>
    </row>
    <row r="100" customFormat="false" ht="20.25" hidden="false" customHeight="true" outlineLevel="0" collapsed="false">
      <c r="A100" s="43" t="s">
        <v>432</v>
      </c>
      <c r="B100" s="34" t="n">
        <v>343</v>
      </c>
      <c r="C100" s="200" t="s">
        <v>433</v>
      </c>
      <c r="D100" s="200"/>
      <c r="E100" s="200"/>
      <c r="F100" s="36"/>
      <c r="G100" s="32"/>
      <c r="H100" s="189" t="s">
        <v>434</v>
      </c>
      <c r="I100" s="207"/>
      <c r="J100" s="208"/>
      <c r="K100" s="13" t="s">
        <v>3</v>
      </c>
      <c r="L100" s="13"/>
      <c r="M100" s="14" t="n">
        <f aca="false">SUM(I102:I113)</f>
        <v>6565</v>
      </c>
      <c r="N100" s="201"/>
      <c r="O100" s="43" t="s">
        <v>447</v>
      </c>
      <c r="P100" s="44" t="n">
        <v>465</v>
      </c>
      <c r="Q100" s="221" t="s">
        <v>448</v>
      </c>
      <c r="R100" s="221"/>
      <c r="S100" s="221"/>
      <c r="T100" s="46"/>
      <c r="U100" s="192"/>
      <c r="V100" s="187" t="s">
        <v>436</v>
      </c>
      <c r="W100" s="187"/>
      <c r="X100" s="187"/>
      <c r="Y100" s="187"/>
      <c r="Z100" s="187"/>
      <c r="AA100" s="187"/>
      <c r="AB100" s="164"/>
    </row>
    <row r="101" customFormat="false" ht="20.25" hidden="false" customHeight="true" outlineLevel="0" collapsed="false">
      <c r="A101" s="101" t="s">
        <v>437</v>
      </c>
      <c r="B101" s="34" t="n">
        <v>467</v>
      </c>
      <c r="C101" s="197" t="s">
        <v>438</v>
      </c>
      <c r="D101" s="197"/>
      <c r="E101" s="197"/>
      <c r="F101" s="36"/>
      <c r="G101" s="177"/>
      <c r="H101" s="170" t="s">
        <v>5</v>
      </c>
      <c r="I101" s="17" t="s">
        <v>6</v>
      </c>
      <c r="J101" s="209" t="s">
        <v>7</v>
      </c>
      <c r="K101" s="210" t="s">
        <v>8</v>
      </c>
      <c r="L101" s="210"/>
      <c r="M101" s="169" t="n">
        <f aca="false">SUM(M102:M113)</f>
        <v>0</v>
      </c>
      <c r="N101" s="201"/>
      <c r="O101" s="43" t="s">
        <v>451</v>
      </c>
      <c r="P101" s="44" t="n">
        <v>343</v>
      </c>
      <c r="Q101" s="221" t="s">
        <v>452</v>
      </c>
      <c r="R101" s="221"/>
      <c r="S101" s="221"/>
      <c r="T101" s="46"/>
      <c r="U101" s="192"/>
      <c r="V101" s="251"/>
      <c r="W101" s="251"/>
      <c r="X101" s="251"/>
      <c r="Y101" s="251"/>
      <c r="Z101" s="251"/>
      <c r="AA101" s="251"/>
    </row>
    <row r="102" customFormat="false" ht="20.25" hidden="false" customHeight="true" outlineLevel="0" collapsed="false">
      <c r="A102" s="60" t="s">
        <v>439</v>
      </c>
      <c r="B102" s="61" t="n">
        <v>190</v>
      </c>
      <c r="C102" s="216" t="s">
        <v>440</v>
      </c>
      <c r="D102" s="216"/>
      <c r="E102" s="216"/>
      <c r="F102" s="217"/>
      <c r="G102" s="77"/>
      <c r="H102" s="33" t="s">
        <v>441</v>
      </c>
      <c r="I102" s="34" t="n">
        <v>279</v>
      </c>
      <c r="J102" s="218" t="s">
        <v>442</v>
      </c>
      <c r="K102" s="218"/>
      <c r="L102" s="218"/>
      <c r="M102" s="36"/>
      <c r="N102" s="201"/>
      <c r="O102" s="43" t="s">
        <v>456</v>
      </c>
      <c r="P102" s="44" t="n">
        <v>588</v>
      </c>
      <c r="Q102" s="221" t="s">
        <v>457</v>
      </c>
      <c r="R102" s="221"/>
      <c r="S102" s="221"/>
      <c r="T102" s="46"/>
      <c r="U102" s="77"/>
      <c r="V102" s="251"/>
      <c r="W102" s="251"/>
      <c r="X102" s="251"/>
      <c r="Y102" s="251"/>
      <c r="Z102" s="251"/>
      <c r="AA102" s="251"/>
    </row>
    <row r="103" customFormat="false" ht="20.25" hidden="false" customHeight="true" outlineLevel="0" collapsed="false">
      <c r="G103" s="77"/>
      <c r="H103" s="43" t="s">
        <v>445</v>
      </c>
      <c r="I103" s="44" t="n">
        <v>527</v>
      </c>
      <c r="J103" s="220" t="s">
        <v>446</v>
      </c>
      <c r="K103" s="220"/>
      <c r="L103" s="220"/>
      <c r="M103" s="46"/>
      <c r="N103" s="201"/>
      <c r="O103" s="43" t="s">
        <v>463</v>
      </c>
      <c r="P103" s="44" t="n">
        <v>408</v>
      </c>
      <c r="Q103" s="221" t="s">
        <v>464</v>
      </c>
      <c r="R103" s="221"/>
      <c r="S103" s="221"/>
      <c r="T103" s="46"/>
      <c r="U103" s="77"/>
    </row>
    <row r="104" customFormat="false" ht="20.25" hidden="false" customHeight="true" outlineLevel="0" collapsed="false">
      <c r="G104" s="77"/>
      <c r="H104" s="43" t="s">
        <v>449</v>
      </c>
      <c r="I104" s="44" t="n">
        <v>653</v>
      </c>
      <c r="J104" s="220" t="s">
        <v>450</v>
      </c>
      <c r="K104" s="220"/>
      <c r="L104" s="220"/>
      <c r="M104" s="46"/>
      <c r="N104" s="201"/>
      <c r="O104" s="43" t="s">
        <v>467</v>
      </c>
      <c r="P104" s="44" t="n">
        <v>453</v>
      </c>
      <c r="Q104" s="221" t="s">
        <v>468</v>
      </c>
      <c r="R104" s="221"/>
      <c r="S104" s="221"/>
      <c r="T104" s="46"/>
      <c r="U104" s="222"/>
      <c r="V104" s="223" t="s">
        <v>453</v>
      </c>
      <c r="W104" s="224"/>
      <c r="X104" s="224"/>
      <c r="Y104" s="224"/>
      <c r="Z104" s="224"/>
      <c r="AA104" s="224"/>
    </row>
    <row r="105" customFormat="false" ht="20.25" hidden="false" customHeight="true" outlineLevel="0" collapsed="false">
      <c r="G105" s="77"/>
      <c r="H105" s="43" t="s">
        <v>454</v>
      </c>
      <c r="I105" s="44" t="n">
        <v>483</v>
      </c>
      <c r="J105" s="220" t="s">
        <v>455</v>
      </c>
      <c r="K105" s="220"/>
      <c r="L105" s="220"/>
      <c r="M105" s="46"/>
      <c r="N105" s="201"/>
      <c r="O105" s="43" t="s">
        <v>471</v>
      </c>
      <c r="P105" s="44" t="n">
        <v>334</v>
      </c>
      <c r="Q105" s="221" t="s">
        <v>472</v>
      </c>
      <c r="R105" s="221"/>
      <c r="S105" s="221"/>
      <c r="T105" s="46"/>
      <c r="U105" s="32"/>
      <c r="V105" s="225" t="s">
        <v>458</v>
      </c>
      <c r="W105" s="228" t="n">
        <f aca="false">T4+T24+T39+AA4+AA24+AA39+F62+F83+M62+M85+M100</f>
        <v>72770</v>
      </c>
      <c r="X105" s="227" t="s">
        <v>459</v>
      </c>
      <c r="Y105" s="228" t="n">
        <f aca="false">SUM(T62,T80,T97,AA62,AA85)</f>
        <v>31058</v>
      </c>
      <c r="Z105" s="228" t="s">
        <v>460</v>
      </c>
      <c r="AA105" s="228" t="n">
        <f aca="false">W105+Y105</f>
        <v>103828</v>
      </c>
    </row>
    <row r="106" customFormat="false" ht="20.25" hidden="false" customHeight="true" outlineLevel="0" collapsed="false">
      <c r="H106" s="43" t="s">
        <v>461</v>
      </c>
      <c r="I106" s="44" t="n">
        <v>616</v>
      </c>
      <c r="J106" s="220" t="s">
        <v>462</v>
      </c>
      <c r="K106" s="220"/>
      <c r="L106" s="220"/>
      <c r="M106" s="46"/>
      <c r="N106" s="201"/>
      <c r="O106" s="43" t="s">
        <v>475</v>
      </c>
      <c r="P106" s="44" t="n">
        <v>414</v>
      </c>
      <c r="Q106" s="231" t="s">
        <v>476</v>
      </c>
      <c r="R106" s="231"/>
      <c r="S106" s="231"/>
      <c r="T106" s="46"/>
      <c r="U106" s="32"/>
      <c r="V106" s="225"/>
      <c r="W106" s="225"/>
      <c r="X106" s="227"/>
      <c r="Y106" s="228"/>
      <c r="Z106" s="228"/>
      <c r="AA106" s="228"/>
    </row>
    <row r="107" customFormat="false" ht="20.25" hidden="false" customHeight="true" outlineLevel="0" collapsed="false">
      <c r="H107" s="43" t="s">
        <v>465</v>
      </c>
      <c r="I107" s="44" t="n">
        <v>548</v>
      </c>
      <c r="J107" s="220" t="s">
        <v>466</v>
      </c>
      <c r="K107" s="220"/>
      <c r="L107" s="220"/>
      <c r="M107" s="46"/>
      <c r="N107" s="201"/>
      <c r="O107" s="43" t="s">
        <v>479</v>
      </c>
      <c r="P107" s="44" t="n">
        <v>636</v>
      </c>
      <c r="Q107" s="221" t="s">
        <v>480</v>
      </c>
      <c r="R107" s="221"/>
      <c r="S107" s="221"/>
      <c r="T107" s="46"/>
      <c r="U107" s="32"/>
    </row>
    <row r="108" customFormat="false" ht="20.25" hidden="false" customHeight="true" outlineLevel="0" collapsed="false">
      <c r="H108" s="43" t="s">
        <v>469</v>
      </c>
      <c r="I108" s="44" t="n">
        <v>406</v>
      </c>
      <c r="J108" s="220" t="s">
        <v>470</v>
      </c>
      <c r="K108" s="220"/>
      <c r="L108" s="220"/>
      <c r="M108" s="46"/>
      <c r="N108" s="201"/>
      <c r="O108" s="43" t="s">
        <v>483</v>
      </c>
      <c r="P108" s="44" t="n">
        <v>521</v>
      </c>
      <c r="Q108" s="234" t="s">
        <v>484</v>
      </c>
      <c r="R108" s="234"/>
      <c r="S108" s="234"/>
      <c r="T108" s="46"/>
      <c r="U108" s="32"/>
    </row>
    <row r="109" customFormat="false" ht="20.25" hidden="false" customHeight="true" outlineLevel="0" collapsed="false">
      <c r="H109" s="43" t="s">
        <v>473</v>
      </c>
      <c r="I109" s="44" t="n">
        <v>525</v>
      </c>
      <c r="J109" s="229" t="s">
        <v>474</v>
      </c>
      <c r="K109" s="229"/>
      <c r="L109" s="229"/>
      <c r="M109" s="230"/>
      <c r="N109" s="201"/>
      <c r="O109" s="178" t="n">
        <v>2211</v>
      </c>
      <c r="P109" s="61" t="n">
        <v>320</v>
      </c>
      <c r="Q109" s="235" t="s">
        <v>487</v>
      </c>
      <c r="R109" s="235"/>
      <c r="S109" s="235"/>
      <c r="T109" s="63"/>
      <c r="U109" s="32"/>
    </row>
    <row r="110" customFormat="false" ht="20.25" hidden="false" customHeight="true" outlineLevel="0" collapsed="false">
      <c r="A110" s="77"/>
      <c r="B110" s="32"/>
      <c r="C110" s="32"/>
      <c r="D110" s="32"/>
      <c r="E110" s="32"/>
      <c r="F110" s="32"/>
      <c r="H110" s="43" t="s">
        <v>477</v>
      </c>
      <c r="I110" s="44" t="n">
        <v>665</v>
      </c>
      <c r="J110" s="139" t="s">
        <v>478</v>
      </c>
      <c r="K110" s="139"/>
      <c r="L110" s="139"/>
      <c r="M110" s="46"/>
      <c r="O110" s="187" t="s">
        <v>490</v>
      </c>
      <c r="P110" s="187"/>
      <c r="Q110" s="187"/>
      <c r="R110" s="187"/>
      <c r="S110" s="187"/>
      <c r="T110" s="187"/>
      <c r="U110" s="32"/>
    </row>
    <row r="111" customFormat="false" ht="20.25" hidden="false" customHeight="true" outlineLevel="0" collapsed="false">
      <c r="A111" s="232"/>
      <c r="B111" s="127"/>
      <c r="C111" s="233"/>
      <c r="D111" s="233"/>
      <c r="E111" s="233"/>
      <c r="F111" s="127"/>
      <c r="H111" s="43" t="s">
        <v>481</v>
      </c>
      <c r="I111" s="44" t="n">
        <v>630</v>
      </c>
      <c r="J111" s="220" t="s">
        <v>482</v>
      </c>
      <c r="K111" s="220"/>
      <c r="L111" s="220"/>
      <c r="M111" s="46"/>
      <c r="U111" s="32"/>
      <c r="X111" s="118"/>
    </row>
    <row r="112" customFormat="false" ht="20.25" hidden="false" customHeight="true" outlineLevel="0" collapsed="false">
      <c r="G112" s="164"/>
      <c r="H112" s="43" t="s">
        <v>485</v>
      </c>
      <c r="I112" s="44" t="n">
        <v>613</v>
      </c>
      <c r="J112" s="220" t="s">
        <v>486</v>
      </c>
      <c r="K112" s="220"/>
      <c r="L112" s="220"/>
      <c r="M112" s="46"/>
      <c r="U112" s="32"/>
    </row>
    <row r="113" customFormat="false" ht="20.25" hidden="false" customHeight="true" outlineLevel="0" collapsed="false">
      <c r="H113" s="60" t="s">
        <v>488</v>
      </c>
      <c r="I113" s="61" t="n">
        <v>620</v>
      </c>
      <c r="J113" s="236" t="s">
        <v>489</v>
      </c>
      <c r="K113" s="236"/>
      <c r="L113" s="236"/>
      <c r="M113" s="63"/>
      <c r="U113" s="32"/>
    </row>
    <row r="114" customFormat="false" ht="20.25" hidden="false" customHeight="true" outlineLevel="0" collapsed="false">
      <c r="U114" s="32"/>
    </row>
    <row r="115" customFormat="false" ht="20.25" hidden="false" customHeight="true" outlineLevel="0" collapsed="false">
      <c r="U115" s="32"/>
      <c r="V115" s="252"/>
    </row>
    <row r="116" customFormat="false" ht="20.25" hidden="false" customHeight="true" outlineLevel="0" collapsed="false">
      <c r="U116" s="15"/>
    </row>
    <row r="117" customFormat="false" ht="20.25" hidden="false" customHeight="true" outlineLevel="0" collapsed="false">
      <c r="U117" s="237"/>
    </row>
    <row r="118" customFormat="false" ht="20.25" hidden="false" customHeight="true" outlineLevel="0" collapsed="false">
      <c r="U118" s="237"/>
    </row>
    <row r="119" customFormat="false" ht="20.25" hidden="false" customHeight="true" outlineLevel="0" collapsed="false">
      <c r="U119" s="32"/>
    </row>
    <row r="122" customFormat="false" ht="20.25" hidden="false" customHeight="true" outlineLevel="0" collapsed="false">
      <c r="U122" s="32"/>
    </row>
    <row r="123" customFormat="false" ht="20.25" hidden="false" customHeight="true" outlineLevel="0" collapsed="false">
      <c r="U123" s="32"/>
    </row>
    <row r="124" customFormat="false" ht="20.25" hidden="false" customHeight="true" outlineLevel="0" collapsed="false">
      <c r="U124" s="32"/>
    </row>
    <row r="125" customFormat="false" ht="20.25" hidden="false" customHeight="true" outlineLevel="0" collapsed="false">
      <c r="U125" s="32"/>
    </row>
    <row r="126" customFormat="false" ht="20.25" hidden="false" customHeight="true" outlineLevel="0" collapsed="false">
      <c r="U126" s="32"/>
    </row>
    <row r="127" customFormat="false" ht="20.25" hidden="false" customHeight="true" outlineLevel="0" collapsed="false">
      <c r="U127" s="32"/>
    </row>
    <row r="128" customFormat="false" ht="20.25" hidden="false" customHeight="true" outlineLevel="0" collapsed="false">
      <c r="U128" s="32"/>
    </row>
    <row r="129" customFormat="false" ht="20.25" hidden="false" customHeight="true" outlineLevel="0" collapsed="false">
      <c r="U129" s="32"/>
    </row>
  </sheetData>
  <mergeCells count="329">
    <mergeCell ref="A1:M2"/>
    <mergeCell ref="S2:V3"/>
    <mergeCell ref="O4:Q4"/>
    <mergeCell ref="R4:S4"/>
    <mergeCell ref="V4:X4"/>
    <mergeCell ref="Y4:Z4"/>
    <mergeCell ref="R5:S5"/>
    <mergeCell ref="Y5:Z5"/>
    <mergeCell ref="A6:E7"/>
    <mergeCell ref="F6:G6"/>
    <mergeCell ref="Q6:S6"/>
    <mergeCell ref="X6:Z6"/>
    <mergeCell ref="Q7:S7"/>
    <mergeCell ref="X7:Z7"/>
    <mergeCell ref="A8:D9"/>
    <mergeCell ref="E8:M9"/>
    <mergeCell ref="Q8:S8"/>
    <mergeCell ref="X8:Z8"/>
    <mergeCell ref="Q9:S9"/>
    <mergeCell ref="X9:Z9"/>
    <mergeCell ref="A10:D11"/>
    <mergeCell ref="E10:M11"/>
    <mergeCell ref="Q10:S10"/>
    <mergeCell ref="X10:Z10"/>
    <mergeCell ref="Q11:S11"/>
    <mergeCell ref="X11:Z11"/>
    <mergeCell ref="A12:D13"/>
    <mergeCell ref="E12:M13"/>
    <mergeCell ref="Q12:S12"/>
    <mergeCell ref="X12:Z12"/>
    <mergeCell ref="Q13:S13"/>
    <mergeCell ref="X13:Z13"/>
    <mergeCell ref="A14:D15"/>
    <mergeCell ref="E14:M15"/>
    <mergeCell ref="Q14:S14"/>
    <mergeCell ref="X14:Z14"/>
    <mergeCell ref="Q15:S15"/>
    <mergeCell ref="X15:Z15"/>
    <mergeCell ref="A16:D17"/>
    <mergeCell ref="E16:M17"/>
    <mergeCell ref="Q16:S16"/>
    <mergeCell ref="X16:Z16"/>
    <mergeCell ref="Q17:S17"/>
    <mergeCell ref="X17:Z17"/>
    <mergeCell ref="Q18:S18"/>
    <mergeCell ref="X18:Z18"/>
    <mergeCell ref="A19:B21"/>
    <mergeCell ref="C19:C21"/>
    <mergeCell ref="D19:D21"/>
    <mergeCell ref="E19:E21"/>
    <mergeCell ref="F19:F21"/>
    <mergeCell ref="G19:H21"/>
    <mergeCell ref="I19:I21"/>
    <mergeCell ref="J19:K21"/>
    <mergeCell ref="Q19:S19"/>
    <mergeCell ref="Q20:S20"/>
    <mergeCell ref="O21:T21"/>
    <mergeCell ref="A23:B24"/>
    <mergeCell ref="C23:D24"/>
    <mergeCell ref="E23:F24"/>
    <mergeCell ref="H23:M25"/>
    <mergeCell ref="O24:Q24"/>
    <mergeCell ref="R24:S24"/>
    <mergeCell ref="V24:X24"/>
    <mergeCell ref="Y24:Z24"/>
    <mergeCell ref="A25:A27"/>
    <mergeCell ref="B25:E27"/>
    <mergeCell ref="F25:F27"/>
    <mergeCell ref="R25:S25"/>
    <mergeCell ref="Y25:Z25"/>
    <mergeCell ref="Q26:S26"/>
    <mergeCell ref="X26:Z26"/>
    <mergeCell ref="H27:M34"/>
    <mergeCell ref="Q27:S27"/>
    <mergeCell ref="X27:Z27"/>
    <mergeCell ref="Q28:S28"/>
    <mergeCell ref="X28:Z28"/>
    <mergeCell ref="A29:B31"/>
    <mergeCell ref="C29:F31"/>
    <mergeCell ref="Q29:S29"/>
    <mergeCell ref="X29:Z29"/>
    <mergeCell ref="Q30:S30"/>
    <mergeCell ref="X30:Z30"/>
    <mergeCell ref="Q31:S31"/>
    <mergeCell ref="X31:Z31"/>
    <mergeCell ref="A32:A34"/>
    <mergeCell ref="B32:B33"/>
    <mergeCell ref="C32:C33"/>
    <mergeCell ref="D32:D33"/>
    <mergeCell ref="E32:E33"/>
    <mergeCell ref="F32:F33"/>
    <mergeCell ref="Q32:S32"/>
    <mergeCell ref="X32:Z32"/>
    <mergeCell ref="Q33:S33"/>
    <mergeCell ref="X33:Z33"/>
    <mergeCell ref="Q34:S34"/>
    <mergeCell ref="X34:Z34"/>
    <mergeCell ref="Q35:S35"/>
    <mergeCell ref="X35:Z35"/>
    <mergeCell ref="H36:M39"/>
    <mergeCell ref="O36:T36"/>
    <mergeCell ref="X36:Z36"/>
    <mergeCell ref="B38:F38"/>
    <mergeCell ref="B39:E39"/>
    <mergeCell ref="O39:Q39"/>
    <mergeCell ref="R39:S39"/>
    <mergeCell ref="V39:X39"/>
    <mergeCell ref="Y39:Z39"/>
    <mergeCell ref="B40:E40"/>
    <mergeCell ref="R40:S40"/>
    <mergeCell ref="Y40:Z40"/>
    <mergeCell ref="D41:G41"/>
    <mergeCell ref="H41:M47"/>
    <mergeCell ref="Q41:S41"/>
    <mergeCell ref="X41:Z41"/>
    <mergeCell ref="D42:G42"/>
    <mergeCell ref="Q42:S42"/>
    <mergeCell ref="X42:Z42"/>
    <mergeCell ref="Q43:S43"/>
    <mergeCell ref="X43:Z43"/>
    <mergeCell ref="Q44:S44"/>
    <mergeCell ref="X44:Z44"/>
    <mergeCell ref="Q45:S45"/>
    <mergeCell ref="X45:Z45"/>
    <mergeCell ref="Q46:S46"/>
    <mergeCell ref="X46:Z46"/>
    <mergeCell ref="Q47:S47"/>
    <mergeCell ref="X47:Z47"/>
    <mergeCell ref="B48:F48"/>
    <mergeCell ref="Q48:S48"/>
    <mergeCell ref="X48:Z48"/>
    <mergeCell ref="Q49:S49"/>
    <mergeCell ref="Q50:S50"/>
    <mergeCell ref="Q51:S51"/>
    <mergeCell ref="B52:L56"/>
    <mergeCell ref="Q52:S52"/>
    <mergeCell ref="Q53:S53"/>
    <mergeCell ref="Q54:S54"/>
    <mergeCell ref="Q55:S55"/>
    <mergeCell ref="Q56:S56"/>
    <mergeCell ref="E60:H61"/>
    <mergeCell ref="P60:S61"/>
    <mergeCell ref="V60:AA61"/>
    <mergeCell ref="J61:L61"/>
    <mergeCell ref="A62:C62"/>
    <mergeCell ref="D62:E62"/>
    <mergeCell ref="K62:L62"/>
    <mergeCell ref="O62:Q62"/>
    <mergeCell ref="R62:S62"/>
    <mergeCell ref="V62:X62"/>
    <mergeCell ref="Y62:Z62"/>
    <mergeCell ref="D63:E63"/>
    <mergeCell ref="K63:L63"/>
    <mergeCell ref="R63:S63"/>
    <mergeCell ref="Y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Q76:S76"/>
    <mergeCell ref="X76:Z76"/>
    <mergeCell ref="C77:E77"/>
    <mergeCell ref="J77:L77"/>
    <mergeCell ref="Q77:S77"/>
    <mergeCell ref="X77:Z77"/>
    <mergeCell ref="C78:E78"/>
    <mergeCell ref="J78:L78"/>
    <mergeCell ref="Q78:S78"/>
    <mergeCell ref="X78:Z78"/>
    <mergeCell ref="C79:E79"/>
    <mergeCell ref="J79:L79"/>
    <mergeCell ref="O79:T79"/>
    <mergeCell ref="X79:Z79"/>
    <mergeCell ref="J80:L80"/>
    <mergeCell ref="O80:Q80"/>
    <mergeCell ref="R80:S80"/>
    <mergeCell ref="V80:AA80"/>
    <mergeCell ref="J81:L81"/>
    <mergeCell ref="R81:S81"/>
    <mergeCell ref="J82:L82"/>
    <mergeCell ref="Q82:S82"/>
    <mergeCell ref="D83:E83"/>
    <mergeCell ref="J83:L83"/>
    <mergeCell ref="Q83:S83"/>
    <mergeCell ref="W83:Z84"/>
    <mergeCell ref="D84:E84"/>
    <mergeCell ref="Q84:S84"/>
    <mergeCell ref="C85:E85"/>
    <mergeCell ref="K85:L85"/>
    <mergeCell ref="Q85:S85"/>
    <mergeCell ref="V85:X85"/>
    <mergeCell ref="Y85:Z85"/>
    <mergeCell ref="C86:E86"/>
    <mergeCell ref="K86:L86"/>
    <mergeCell ref="Q86:S86"/>
    <mergeCell ref="Y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Q93:S93"/>
    <mergeCell ref="X93:Z93"/>
    <mergeCell ref="C94:E94"/>
    <mergeCell ref="J94:L94"/>
    <mergeCell ref="Q94:S94"/>
    <mergeCell ref="X94:Z94"/>
    <mergeCell ref="C95:E95"/>
    <mergeCell ref="J95:L95"/>
    <mergeCell ref="Q95:S95"/>
    <mergeCell ref="X95:Z95"/>
    <mergeCell ref="C96:E96"/>
    <mergeCell ref="J96:L96"/>
    <mergeCell ref="O96:T96"/>
    <mergeCell ref="X96:Z96"/>
    <mergeCell ref="C97:E97"/>
    <mergeCell ref="H97:M98"/>
    <mergeCell ref="O97:Q97"/>
    <mergeCell ref="R97:S97"/>
    <mergeCell ref="X97:Z97"/>
    <mergeCell ref="C98:E98"/>
    <mergeCell ref="R98:S98"/>
    <mergeCell ref="X98:Z98"/>
    <mergeCell ref="C99:E99"/>
    <mergeCell ref="Q99:S99"/>
    <mergeCell ref="X99:Z99"/>
    <mergeCell ref="C100:E100"/>
    <mergeCell ref="K100:L100"/>
    <mergeCell ref="Q100:S100"/>
    <mergeCell ref="V100:AA100"/>
    <mergeCell ref="C101:E101"/>
    <mergeCell ref="K101:L101"/>
    <mergeCell ref="Q101:S101"/>
    <mergeCell ref="C102:E102"/>
    <mergeCell ref="J102:L102"/>
    <mergeCell ref="Q102:S102"/>
    <mergeCell ref="J103:L103"/>
    <mergeCell ref="Q103:S103"/>
    <mergeCell ref="J104:L104"/>
    <mergeCell ref="Q104:S104"/>
    <mergeCell ref="J105:L105"/>
    <mergeCell ref="Q105:S105"/>
    <mergeCell ref="V105:V106"/>
    <mergeCell ref="W105:W106"/>
    <mergeCell ref="X105:X106"/>
    <mergeCell ref="Y105:Y106"/>
    <mergeCell ref="Z105:Z106"/>
    <mergeCell ref="AA105:AA106"/>
    <mergeCell ref="J106:L106"/>
    <mergeCell ref="Q106:S106"/>
    <mergeCell ref="J107:L107"/>
    <mergeCell ref="Q107:S107"/>
    <mergeCell ref="J108:L108"/>
    <mergeCell ref="Q108:S108"/>
    <mergeCell ref="J109:L109"/>
    <mergeCell ref="Q109:S109"/>
    <mergeCell ref="J110:L110"/>
    <mergeCell ref="O110:T110"/>
    <mergeCell ref="C111:E111"/>
    <mergeCell ref="J111:L111"/>
    <mergeCell ref="J112:L112"/>
    <mergeCell ref="J113:L113"/>
  </mergeCells>
  <conditionalFormatting sqref="J19:K21">
    <cfRule type="expression" priority="2" aboveAverage="0" equalAverage="0" bottom="0" percent="0" rank="0" text="" dxfId="4">
      <formula>COUNTIF($A$1:$A$10,A1)&gt;0</formula>
    </cfRule>
    <cfRule type="expression" priority="3" aboveAverage="0" equalAverage="0" bottom="0" percent="0" rank="0" text="" dxfId="5">
      <formula>NOT(ISERROR(SEARCH("月曜日",J19)))</formula>
    </cfRule>
    <cfRule type="expression" priority="4" aboveAverage="0" equalAverage="0" bottom="0" percent="0" rank="0" text="" dxfId="6">
      <formula>NOT(ISERROR(SEARCH("日曜日",J19)))</formula>
    </cfRule>
  </conditionalFormatting>
  <conditionalFormatting sqref="J19">
    <cfRule type="expression" priority="5" aboveAverage="0" equalAverage="0" bottom="0" percent="0" rank="0" text="" dxfId="7">
      <formula>NOT(ISERROR(SEARCH("火曜日",J19)))</formula>
    </cfRule>
  </conditionalFormatting>
  <hyperlinks>
    <hyperlink ref="D41" r:id="rId1" display="ks-chirashi@kachimai.co.jp"/>
    <hyperlink ref="D42" r:id="rId2" display="https://www.tokachi.co.jp/pipitbin/"/>
  </hyperlinks>
  <printOptions headings="false" gridLines="false" gridLinesSet="true" horizontalCentered="false" verticalCentered="false"/>
  <pageMargins left="0.590277777777778" right="0.433333333333333" top="0.370138888888889" bottom="0.369444444444444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4:31:14Z</dcterms:created>
  <dc:creator>十勝毎日新聞社</dc:creator>
  <dc:description/>
  <dc:language>en-US</dc:language>
  <cp:lastModifiedBy>竹原 由香梨</cp:lastModifiedBy>
  <cp:lastPrinted>2025-09-02T05:06:14Z</cp:lastPrinted>
  <dcterms:modified xsi:type="dcterms:W3CDTF">2025-09-10T02:02:29Z</dcterms:modified>
  <cp:revision>0</cp:revision>
  <dc:subject/>
  <dc:title/>
</cp:coreProperties>
</file>